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市町村別" sheetId="1" state="visible" r:id="rId2"/>
    <sheet name="年齢階級別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77">
  <si>
    <r>
      <rPr>
        <sz val="14"/>
        <rFont val="Noto Sans"/>
        <family val="2"/>
      </rPr>
      <t xml:space="preserve">平成</t>
    </r>
    <r>
      <rPr>
        <sz val="14"/>
        <rFont val="ＭＳ Ｐゴシック"/>
        <family val="3"/>
        <charset val="128"/>
      </rPr>
      <t xml:space="preserve">9</t>
    </r>
    <r>
      <rPr>
        <sz val="14"/>
        <rFont val="Noto Sans"/>
        <family val="2"/>
      </rPr>
      <t xml:space="preserve">年度　胃がん検診　</t>
    </r>
  </si>
  <si>
    <t xml:space="preserve">　</t>
  </si>
  <si>
    <t xml:space="preserve">市</t>
  </si>
  <si>
    <t xml:space="preserve">対　</t>
  </si>
  <si>
    <t xml:space="preserve">対</t>
  </si>
  <si>
    <t xml:space="preserve">　　　　　　　受　　診　　者　　の　　状　　況</t>
  </si>
  <si>
    <t xml:space="preserve">    初  回  受  診</t>
  </si>
  <si>
    <t xml:space="preserve">　　精  密  検  診</t>
  </si>
  <si>
    <t xml:space="preserve">　が　ん　患　者</t>
  </si>
  <si>
    <t xml:space="preserve">町</t>
  </si>
  <si>
    <t xml:space="preserve">象∩</t>
  </si>
  <si>
    <t xml:space="preserve">象</t>
  </si>
  <si>
    <t xml:space="preserve">集</t>
  </si>
  <si>
    <t xml:space="preserve">医</t>
  </si>
  <si>
    <t xml:space="preserve">受</t>
  </si>
  <si>
    <t xml:space="preserve">要</t>
  </si>
  <si>
    <t xml:space="preserve">同</t>
  </si>
  <si>
    <t xml:space="preserve">精</t>
  </si>
  <si>
    <t xml:space="preserve">発</t>
  </si>
  <si>
    <t xml:space="preserve">が</t>
  </si>
  <si>
    <t xml:space="preserve">村</t>
  </si>
  <si>
    <r>
      <rPr>
        <sz val="12"/>
        <rFont val="Noto Sans"/>
        <family val="2"/>
      </rPr>
      <t xml:space="preserve">人</t>
    </r>
    <r>
      <rPr>
        <sz val="12"/>
        <rFont val="ＭＳ Ｐゴシック"/>
        <family val="3"/>
        <charset val="128"/>
      </rPr>
      <t xml:space="preserve">40</t>
    </r>
  </si>
  <si>
    <t xml:space="preserve">者</t>
  </si>
  <si>
    <t xml:space="preserve">団</t>
  </si>
  <si>
    <t xml:space="preserve">療</t>
  </si>
  <si>
    <t xml:space="preserve">　計</t>
  </si>
  <si>
    <t xml:space="preserve">診</t>
  </si>
  <si>
    <t xml:space="preserve">左</t>
  </si>
  <si>
    <t xml:space="preserve">検</t>
  </si>
  <si>
    <t xml:space="preserve">見</t>
  </si>
  <si>
    <t xml:space="preserve">ん</t>
  </si>
  <si>
    <t xml:space="preserve">別</t>
  </si>
  <si>
    <t xml:space="preserve">口歳</t>
  </si>
  <si>
    <t xml:space="preserve">数</t>
  </si>
  <si>
    <t xml:space="preserve">率</t>
  </si>
  <si>
    <t xml:space="preserve">機</t>
  </si>
  <si>
    <t xml:space="preserve">の</t>
  </si>
  <si>
    <t xml:space="preserve">　以</t>
  </si>
  <si>
    <t xml:space="preserve">関</t>
  </si>
  <si>
    <t xml:space="preserve">割</t>
  </si>
  <si>
    <t xml:space="preserve">　上</t>
  </si>
  <si>
    <t xml:space="preserve">合</t>
  </si>
  <si>
    <t xml:space="preserve">患</t>
  </si>
  <si>
    <t xml:space="preserve">　∪</t>
  </si>
  <si>
    <r>
      <rPr>
        <sz val="12"/>
        <rFont val="Noto Sans"/>
        <family val="2"/>
      </rPr>
      <t xml:space="preserve">人口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万</t>
    </r>
  </si>
  <si>
    <t xml:space="preserve">A</t>
  </si>
  <si>
    <t xml:space="preserve">B</t>
  </si>
  <si>
    <t xml:space="preserve">B/A</t>
  </si>
  <si>
    <t xml:space="preserve">C</t>
  </si>
  <si>
    <t xml:space="preserve">C/B</t>
  </si>
  <si>
    <t xml:space="preserve">D</t>
  </si>
  <si>
    <t xml:space="preserve">D/C</t>
  </si>
  <si>
    <t xml:space="preserve">E</t>
  </si>
  <si>
    <t xml:space="preserve">E/C</t>
  </si>
  <si>
    <t xml:space="preserve">F</t>
  </si>
  <si>
    <t xml:space="preserve">F/D</t>
  </si>
  <si>
    <t xml:space="preserve">G</t>
  </si>
  <si>
    <t xml:space="preserve">G/C</t>
  </si>
  <si>
    <t xml:space="preserve"> </t>
  </si>
  <si>
    <t xml:space="preserve">岡山県</t>
  </si>
  <si>
    <t xml:space="preserve">岡山市</t>
  </si>
  <si>
    <t xml:space="preserve">御津町</t>
  </si>
  <si>
    <t xml:space="preserve">建部町</t>
  </si>
  <si>
    <t xml:space="preserve">加茂川町</t>
  </si>
  <si>
    <t xml:space="preserve">御津ｾﾝﾀｰ</t>
  </si>
  <si>
    <t xml:space="preserve">牛窓町</t>
  </si>
  <si>
    <t xml:space="preserve">邑久町</t>
  </si>
  <si>
    <t xml:space="preserve">長船町</t>
  </si>
  <si>
    <t xml:space="preserve">邑久ｾﾝﾀｰ</t>
  </si>
  <si>
    <t xml:space="preserve">玉野市</t>
  </si>
  <si>
    <t xml:space="preserve">灘崎町</t>
  </si>
  <si>
    <t xml:space="preserve">玉野ｾﾝﾀｰ</t>
  </si>
  <si>
    <t xml:space="preserve">備前市</t>
  </si>
  <si>
    <t xml:space="preserve">日生町</t>
  </si>
  <si>
    <t xml:space="preserve">吉永町</t>
  </si>
  <si>
    <t xml:space="preserve">佐伯町</t>
  </si>
  <si>
    <t xml:space="preserve">和気町</t>
  </si>
  <si>
    <t xml:space="preserve">東備ＨＣ</t>
  </si>
  <si>
    <t xml:space="preserve">瀬戸町</t>
  </si>
  <si>
    <t xml:space="preserve">山陽町</t>
  </si>
  <si>
    <t xml:space="preserve">赤坂町</t>
  </si>
  <si>
    <t xml:space="preserve">熊山町</t>
  </si>
  <si>
    <t xml:space="preserve">吉井町</t>
  </si>
  <si>
    <t xml:space="preserve">瀬戸ｾﾝﾀｰ</t>
  </si>
  <si>
    <t xml:space="preserve">倉敷市</t>
  </si>
  <si>
    <t xml:space="preserve">早島町</t>
  </si>
  <si>
    <t xml:space="preserve">倉敷ＨＣ</t>
  </si>
  <si>
    <t xml:space="preserve">倉敷市児島</t>
  </si>
  <si>
    <t xml:space="preserve">倉敷南ｾﾝﾀｰ</t>
  </si>
  <si>
    <t xml:space="preserve">倉敷市玉島</t>
  </si>
  <si>
    <t xml:space="preserve">船穂町</t>
  </si>
  <si>
    <t xml:space="preserve">金　光</t>
  </si>
  <si>
    <t xml:space="preserve">倉敷西ｾﾝﾀｰ</t>
  </si>
  <si>
    <t xml:space="preserve">総社市</t>
  </si>
  <si>
    <t xml:space="preserve">山手村</t>
  </si>
  <si>
    <t xml:space="preserve">清音村</t>
  </si>
  <si>
    <t xml:space="preserve">真備町</t>
  </si>
  <si>
    <t xml:space="preserve">総社ｾﾝﾀｰ</t>
  </si>
  <si>
    <t xml:space="preserve">笠岡市</t>
  </si>
  <si>
    <t xml:space="preserve">井原市</t>
  </si>
  <si>
    <t xml:space="preserve">鴨方町</t>
  </si>
  <si>
    <t xml:space="preserve">寄島町</t>
  </si>
  <si>
    <t xml:space="preserve">里庄町</t>
  </si>
  <si>
    <t xml:space="preserve">矢掛町</t>
  </si>
  <si>
    <t xml:space="preserve">美星町</t>
  </si>
  <si>
    <t xml:space="preserve">芳井町</t>
  </si>
  <si>
    <t xml:space="preserve">井笠ＨＣ</t>
  </si>
  <si>
    <t xml:space="preserve">高梁市</t>
  </si>
  <si>
    <t xml:space="preserve">有漢町</t>
  </si>
  <si>
    <t xml:space="preserve">北房町</t>
  </si>
  <si>
    <t xml:space="preserve">賀陽町</t>
  </si>
  <si>
    <t xml:space="preserve">高梁ＨＣ</t>
  </si>
  <si>
    <t xml:space="preserve">成羽町</t>
  </si>
  <si>
    <t xml:space="preserve">川上町</t>
  </si>
  <si>
    <t xml:space="preserve">備中町</t>
  </si>
  <si>
    <t xml:space="preserve">成羽ｾﾝﾀｰ</t>
  </si>
  <si>
    <t xml:space="preserve">新見市</t>
  </si>
  <si>
    <t xml:space="preserve">大佐町</t>
  </si>
  <si>
    <t xml:space="preserve">神郷町</t>
  </si>
  <si>
    <t xml:space="preserve">哲多町</t>
  </si>
  <si>
    <t xml:space="preserve">哲西町</t>
  </si>
  <si>
    <t xml:space="preserve">阿新ＨＣ</t>
  </si>
  <si>
    <t xml:space="preserve">勝山町</t>
  </si>
  <si>
    <t xml:space="preserve">落合町</t>
  </si>
  <si>
    <t xml:space="preserve">湯原町</t>
  </si>
  <si>
    <t xml:space="preserve">久世町</t>
  </si>
  <si>
    <t xml:space="preserve">美甘村</t>
  </si>
  <si>
    <t xml:space="preserve">新庄村</t>
  </si>
  <si>
    <t xml:space="preserve">川上村</t>
  </si>
  <si>
    <t xml:space="preserve">八束村</t>
  </si>
  <si>
    <t xml:space="preserve">中和村</t>
  </si>
  <si>
    <t xml:space="preserve">真庭ＨＣ</t>
  </si>
  <si>
    <t xml:space="preserve">津山市</t>
  </si>
  <si>
    <t xml:space="preserve">加茂町</t>
  </si>
  <si>
    <t xml:space="preserve">富村</t>
  </si>
  <si>
    <t xml:space="preserve">奥津町</t>
  </si>
  <si>
    <t xml:space="preserve">上斎原村</t>
  </si>
  <si>
    <t xml:space="preserve">阿波村</t>
  </si>
  <si>
    <t xml:space="preserve">-</t>
  </si>
  <si>
    <t xml:space="preserve">鏡野町</t>
  </si>
  <si>
    <t xml:space="preserve">中央町</t>
  </si>
  <si>
    <t xml:space="preserve">旭町</t>
  </si>
  <si>
    <t xml:space="preserve">久米南町</t>
  </si>
  <si>
    <t xml:space="preserve">久米町</t>
  </si>
  <si>
    <t xml:space="preserve">柵原町</t>
  </si>
  <si>
    <t xml:space="preserve">津山ＨＣ</t>
  </si>
  <si>
    <t xml:space="preserve">大原町</t>
  </si>
  <si>
    <t xml:space="preserve">東粟倉村</t>
  </si>
  <si>
    <t xml:space="preserve">西粟倉村</t>
  </si>
  <si>
    <t xml:space="preserve">美作町</t>
  </si>
  <si>
    <t xml:space="preserve">作東町</t>
  </si>
  <si>
    <t xml:space="preserve">英田町</t>
  </si>
  <si>
    <t xml:space="preserve">勝英ＨＣ</t>
  </si>
  <si>
    <t xml:space="preserve">勝田町</t>
  </si>
  <si>
    <t xml:space="preserve">勝央町</t>
  </si>
  <si>
    <t xml:space="preserve">奈義町</t>
  </si>
  <si>
    <t xml:space="preserve">勝北町</t>
  </si>
  <si>
    <t xml:space="preserve">勝央ｾﾝﾀｰ</t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年度胃がん検診</t>
    </r>
  </si>
  <si>
    <t xml:space="preserve">性</t>
  </si>
  <si>
    <t xml:space="preserve">・</t>
  </si>
  <si>
    <t xml:space="preserve">年</t>
  </si>
  <si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40</t>
    </r>
  </si>
  <si>
    <t xml:space="preserve">齢</t>
  </si>
  <si>
    <t xml:space="preserve">区</t>
  </si>
  <si>
    <t xml:space="preserve">分</t>
  </si>
  <si>
    <r>
      <rPr>
        <sz val="11"/>
        <rFont val="Noto Sans"/>
        <family val="2"/>
      </rPr>
      <t xml:space="preserve">人口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万</t>
    </r>
  </si>
  <si>
    <r>
      <rPr>
        <sz val="11"/>
        <rFont val="Noto Sans"/>
        <family val="2"/>
      </rPr>
      <t xml:space="preserve">男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</si>
  <si>
    <t xml:space="preserve">計</t>
  </si>
  <si>
    <r>
      <rPr>
        <sz val="11"/>
        <rFont val="Noto Sans"/>
        <family val="2"/>
      </rPr>
      <t xml:space="preserve">女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</si>
  <si>
    <t xml:space="preserve">合　計</t>
  </si>
</sst>
</file>

<file path=xl/styles.xml><?xml version="1.0" encoding="utf-8"?>
<styleSheet xmlns="http://schemas.openxmlformats.org/spreadsheetml/2006/main">
  <numFmts count="4">
    <numFmt numFmtId="164" formatCode="0"/>
    <numFmt numFmtId="165" formatCode="General"/>
    <numFmt numFmtId="166" formatCode="[$-409]#,##0_);\(#,##0\)"/>
    <numFmt numFmtId="167" formatCode="0.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13.75" defaultRowHeight="13.5" zeroHeight="false" outlineLevelRow="0" outlineLevelCol="0"/>
  <cols>
    <col collapsed="false" customWidth="true" hidden="false" outlineLevel="0" max="1" min="1" style="1" width="11.49"/>
    <col collapsed="false" customWidth="true" hidden="false" outlineLevel="0" max="3" min="2" style="1" width="10.74"/>
    <col collapsed="false" customWidth="true" hidden="false" outlineLevel="0" max="4" min="4" style="1" width="7.75"/>
    <col collapsed="false" customWidth="true" hidden="false" outlineLevel="0" max="7" min="5" style="1" width="9.75"/>
    <col collapsed="false" customWidth="true" hidden="false" outlineLevel="0" max="8" min="8" style="1" width="7.75"/>
    <col collapsed="false" customWidth="true" hidden="false" outlineLevel="0" max="9" min="9" style="1" width="9.75"/>
    <col collapsed="false" customWidth="true" hidden="false" outlineLevel="0" max="10" min="10" style="1" width="7.75"/>
    <col collapsed="false" customWidth="true" hidden="false" outlineLevel="0" max="11" min="11" style="1" width="9.75"/>
    <col collapsed="false" customWidth="true" hidden="false" outlineLevel="0" max="12" min="12" style="1" width="7.75"/>
    <col collapsed="false" customWidth="true" hidden="false" outlineLevel="0" max="13" min="13" style="1" width="9.75"/>
    <col collapsed="false" customWidth="true" hidden="false" outlineLevel="0" max="14" min="14" style="1" width="8.75"/>
    <col collapsed="false" customWidth="true" hidden="false" outlineLevel="0" max="15" min="15" style="1" width="5.75"/>
    <col collapsed="false" customWidth="true" hidden="false" outlineLevel="0" max="16" min="16" style="1" width="10.74"/>
    <col collapsed="false" customWidth="true" hidden="false" outlineLevel="0" max="17" min="17" style="1" width="1.49"/>
    <col collapsed="false" customWidth="false" hidden="false" outlineLevel="0" max="257" min="18" style="1" width="13.75"/>
  </cols>
  <sheetData>
    <row r="1" s="4" customFormat="true" ht="17.2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8" hidden="false" customHeight="false" outlineLevel="0" collapsed="false">
      <c r="A2" s="5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6" t="s">
        <v>1</v>
      </c>
      <c r="N2" s="3"/>
      <c r="O2" s="3"/>
      <c r="P2" s="3"/>
      <c r="Q2" s="7"/>
    </row>
    <row r="3" customFormat="false" ht="17.25" hidden="false" customHeight="false" outlineLevel="0" collapsed="false">
      <c r="A3" s="8" t="s">
        <v>2</v>
      </c>
      <c r="B3" s="9" t="s">
        <v>3</v>
      </c>
      <c r="C3" s="9" t="s">
        <v>4</v>
      </c>
      <c r="D3" s="9" t="s">
        <v>4</v>
      </c>
      <c r="E3" s="10" t="s">
        <v>5</v>
      </c>
      <c r="F3" s="11"/>
      <c r="G3" s="11"/>
      <c r="H3" s="12"/>
      <c r="I3" s="12"/>
      <c r="J3" s="11"/>
      <c r="K3" s="10" t="s">
        <v>6</v>
      </c>
      <c r="L3" s="13"/>
      <c r="M3" s="10" t="s">
        <v>7</v>
      </c>
      <c r="N3" s="13"/>
      <c r="O3" s="10" t="s">
        <v>8</v>
      </c>
      <c r="P3" s="14"/>
      <c r="Q3" s="15" t="s">
        <v>1</v>
      </c>
    </row>
    <row r="4" customFormat="false" ht="17.25" hidden="false" customHeight="false" outlineLevel="0" collapsed="false">
      <c r="A4" s="16" t="s">
        <v>9</v>
      </c>
      <c r="B4" s="17" t="s">
        <v>10</v>
      </c>
      <c r="C4" s="17" t="s">
        <v>11</v>
      </c>
      <c r="D4" s="17" t="s">
        <v>11</v>
      </c>
      <c r="E4" s="17" t="s">
        <v>12</v>
      </c>
      <c r="F4" s="18" t="s">
        <v>13</v>
      </c>
      <c r="G4" s="19" t="s">
        <v>1</v>
      </c>
      <c r="H4" s="18" t="s">
        <v>14</v>
      </c>
      <c r="I4" s="17" t="s">
        <v>15</v>
      </c>
      <c r="J4" s="18" t="s">
        <v>15</v>
      </c>
      <c r="K4" s="17" t="s">
        <v>14</v>
      </c>
      <c r="L4" s="18" t="s">
        <v>16</v>
      </c>
      <c r="M4" s="17" t="s">
        <v>17</v>
      </c>
      <c r="N4" s="18" t="s">
        <v>17</v>
      </c>
      <c r="O4" s="17" t="s">
        <v>18</v>
      </c>
      <c r="P4" s="20" t="s">
        <v>19</v>
      </c>
      <c r="Q4" s="15" t="s">
        <v>1</v>
      </c>
    </row>
    <row r="5" customFormat="false" ht="17.25" hidden="false" customHeight="false" outlineLevel="0" collapsed="false">
      <c r="A5" s="16" t="s">
        <v>20</v>
      </c>
      <c r="B5" s="17" t="s">
        <v>21</v>
      </c>
      <c r="C5" s="17" t="s">
        <v>22</v>
      </c>
      <c r="D5" s="17" t="s">
        <v>22</v>
      </c>
      <c r="E5" s="17" t="s">
        <v>23</v>
      </c>
      <c r="F5" s="18" t="s">
        <v>24</v>
      </c>
      <c r="G5" s="19" t="s">
        <v>25</v>
      </c>
      <c r="H5" s="18" t="s">
        <v>26</v>
      </c>
      <c r="I5" s="17" t="s">
        <v>17</v>
      </c>
      <c r="J5" s="18" t="s">
        <v>17</v>
      </c>
      <c r="K5" s="17" t="s">
        <v>26</v>
      </c>
      <c r="L5" s="18" t="s">
        <v>27</v>
      </c>
      <c r="M5" s="17" t="s">
        <v>28</v>
      </c>
      <c r="N5" s="18" t="s">
        <v>28</v>
      </c>
      <c r="O5" s="17" t="s">
        <v>29</v>
      </c>
      <c r="P5" s="20" t="s">
        <v>30</v>
      </c>
      <c r="Q5" s="15" t="s">
        <v>1</v>
      </c>
    </row>
    <row r="6" customFormat="false" ht="17.25" hidden="false" customHeight="false" outlineLevel="0" collapsed="false">
      <c r="A6" s="16" t="s">
        <v>31</v>
      </c>
      <c r="B6" s="17" t="s">
        <v>32</v>
      </c>
      <c r="C6" s="17" t="s">
        <v>33</v>
      </c>
      <c r="D6" s="17" t="s">
        <v>34</v>
      </c>
      <c r="E6" s="17" t="s">
        <v>28</v>
      </c>
      <c r="F6" s="18" t="s">
        <v>35</v>
      </c>
      <c r="G6" s="19" t="s">
        <v>1</v>
      </c>
      <c r="H6" s="18" t="s">
        <v>34</v>
      </c>
      <c r="I6" s="17" t="s">
        <v>28</v>
      </c>
      <c r="J6" s="18" t="s">
        <v>28</v>
      </c>
      <c r="K6" s="17" t="s">
        <v>22</v>
      </c>
      <c r="L6" s="18" t="s">
        <v>36</v>
      </c>
      <c r="M6" s="17" t="s">
        <v>14</v>
      </c>
      <c r="N6" s="18" t="s">
        <v>14</v>
      </c>
      <c r="O6" s="17" t="s">
        <v>19</v>
      </c>
      <c r="P6" s="20" t="s">
        <v>18</v>
      </c>
      <c r="Q6" s="15" t="s">
        <v>1</v>
      </c>
    </row>
    <row r="7" customFormat="false" ht="17.25" hidden="false" customHeight="false" outlineLevel="0" collapsed="false">
      <c r="A7" s="16"/>
      <c r="B7" s="17" t="s">
        <v>37</v>
      </c>
      <c r="C7" s="21"/>
      <c r="D7" s="21"/>
      <c r="E7" s="17" t="s">
        <v>26</v>
      </c>
      <c r="F7" s="18" t="s">
        <v>38</v>
      </c>
      <c r="G7" s="22"/>
      <c r="H7" s="18" t="s">
        <v>1</v>
      </c>
      <c r="I7" s="17" t="s">
        <v>22</v>
      </c>
      <c r="J7" s="18" t="s">
        <v>34</v>
      </c>
      <c r="K7" s="17" t="s">
        <v>33</v>
      </c>
      <c r="L7" s="18" t="s">
        <v>39</v>
      </c>
      <c r="M7" s="17" t="s">
        <v>26</v>
      </c>
      <c r="N7" s="18" t="s">
        <v>26</v>
      </c>
      <c r="O7" s="17" t="s">
        <v>30</v>
      </c>
      <c r="P7" s="20" t="s">
        <v>29</v>
      </c>
      <c r="Q7" s="15" t="s">
        <v>1</v>
      </c>
    </row>
    <row r="8" customFormat="false" ht="17.25" hidden="false" customHeight="false" outlineLevel="0" collapsed="false">
      <c r="A8" s="16"/>
      <c r="B8" s="17" t="s">
        <v>40</v>
      </c>
      <c r="C8" s="21"/>
      <c r="D8" s="21"/>
      <c r="E8" s="21"/>
      <c r="F8" s="22"/>
      <c r="G8" s="22"/>
      <c r="H8" s="22"/>
      <c r="I8" s="17" t="s">
        <v>33</v>
      </c>
      <c r="J8" s="18" t="s">
        <v>1</v>
      </c>
      <c r="K8" s="21"/>
      <c r="L8" s="18" t="s">
        <v>41</v>
      </c>
      <c r="M8" s="17" t="s">
        <v>22</v>
      </c>
      <c r="N8" s="18" t="s">
        <v>34</v>
      </c>
      <c r="O8" s="17" t="s">
        <v>42</v>
      </c>
      <c r="P8" s="20" t="s">
        <v>34</v>
      </c>
      <c r="Q8" s="15" t="s">
        <v>1</v>
      </c>
    </row>
    <row r="9" customFormat="false" ht="17.25" hidden="false" customHeight="false" outlineLevel="0" collapsed="false">
      <c r="A9" s="23"/>
      <c r="B9" s="17" t="s">
        <v>43</v>
      </c>
      <c r="C9" s="21"/>
      <c r="D9" s="21"/>
      <c r="E9" s="21"/>
      <c r="F9" s="22"/>
      <c r="G9" s="22"/>
      <c r="H9" s="22"/>
      <c r="I9" s="21"/>
      <c r="J9" s="22"/>
      <c r="K9" s="21"/>
      <c r="L9" s="18" t="s">
        <v>1</v>
      </c>
      <c r="M9" s="17" t="s">
        <v>33</v>
      </c>
      <c r="N9" s="22"/>
      <c r="O9" s="17" t="s">
        <v>22</v>
      </c>
      <c r="P9" s="24" t="s">
        <v>44</v>
      </c>
      <c r="Q9" s="15" t="s">
        <v>1</v>
      </c>
    </row>
    <row r="10" customFormat="false" ht="17.25" hidden="false" customHeight="false" outlineLevel="0" collapsed="false">
      <c r="A10" s="23"/>
      <c r="B10" s="21"/>
      <c r="C10" s="21"/>
      <c r="D10" s="21"/>
      <c r="E10" s="21"/>
      <c r="F10" s="22"/>
      <c r="G10" s="22"/>
      <c r="H10" s="22"/>
      <c r="I10" s="21"/>
      <c r="J10" s="22"/>
      <c r="K10" s="17" t="s">
        <v>1</v>
      </c>
      <c r="L10" s="18" t="s">
        <v>1</v>
      </c>
      <c r="M10" s="17" t="s">
        <v>1</v>
      </c>
      <c r="N10" s="22"/>
      <c r="O10" s="17" t="s">
        <v>33</v>
      </c>
      <c r="P10" s="24" t="s">
        <v>4</v>
      </c>
      <c r="Q10" s="25"/>
    </row>
    <row r="11" customFormat="false" ht="17.25" hidden="false" customHeight="false" outlineLevel="0" collapsed="false">
      <c r="A11" s="26"/>
      <c r="B11" s="27" t="s">
        <v>45</v>
      </c>
      <c r="C11" s="27" t="s">
        <v>46</v>
      </c>
      <c r="D11" s="27" t="s">
        <v>47</v>
      </c>
      <c r="E11" s="28"/>
      <c r="F11" s="29"/>
      <c r="G11" s="30" t="s">
        <v>48</v>
      </c>
      <c r="H11" s="30" t="s">
        <v>49</v>
      </c>
      <c r="I11" s="27" t="s">
        <v>50</v>
      </c>
      <c r="J11" s="30" t="s">
        <v>51</v>
      </c>
      <c r="K11" s="27" t="s">
        <v>52</v>
      </c>
      <c r="L11" s="30" t="s">
        <v>53</v>
      </c>
      <c r="M11" s="27" t="s">
        <v>54</v>
      </c>
      <c r="N11" s="30" t="s">
        <v>55</v>
      </c>
      <c r="O11" s="27" t="s">
        <v>56</v>
      </c>
      <c r="P11" s="31" t="s">
        <v>57</v>
      </c>
      <c r="Q11" s="32" t="s">
        <v>58</v>
      </c>
    </row>
    <row r="12" customFormat="false" ht="17.25" hidden="false" customHeight="false" outlineLevel="0" collapsed="false">
      <c r="A12" s="33" t="s">
        <v>59</v>
      </c>
      <c r="B12" s="34" t="n">
        <f aca="false">B13+B17+B21+B24+B30+B36+B39+B41+B45+B50+B59+B64+B68+B74+B84+B97+B104+B109</f>
        <v>1028498</v>
      </c>
      <c r="C12" s="34" t="n">
        <f aca="false">C13+C17+C21+C24+C30+C36+C39+C41+C45+C50+C59+C64+C68+C74+C84+C97+C104+C109</f>
        <v>416688</v>
      </c>
      <c r="D12" s="35" t="n">
        <f aca="false">C12/B12*100</f>
        <v>40.514225598883</v>
      </c>
      <c r="E12" s="34" t="n">
        <f aca="false">E13+E17+E21+E24+E30+E36+E39+E41+E45+E50+E59+E64+E68+E74+E84+E97+E104+E109</f>
        <v>90621</v>
      </c>
      <c r="F12" s="36" t="n">
        <f aca="false">F13+F17+F21+F24+F30+F36+F39+F41+F45+F50+F59+F64+F68+F74+F84+F97+F104+F109</f>
        <v>35498</v>
      </c>
      <c r="G12" s="37" t="n">
        <f aca="false">G13+G17+G21+G24+G30+G36+G39+G41+G45+G50+G59+G64+G68+G74+G84+G97+G104+G109</f>
        <v>126119</v>
      </c>
      <c r="H12" s="38" t="n">
        <f aca="false">G12/C12*100</f>
        <v>30.2670103290712</v>
      </c>
      <c r="I12" s="34" t="n">
        <f aca="false">I13+I17+I21+I24+I30+I36+I39+I41+I45+I50+I59+I64+I68+I74+I84+I97+I104+I109</f>
        <v>7985</v>
      </c>
      <c r="J12" s="38" t="n">
        <f aca="false">I12/G12*100</f>
        <v>6.33132200540759</v>
      </c>
      <c r="K12" s="34" t="n">
        <f aca="false">K13+K17+K21+K24+K30+K36+K39+K41+K45+K50+K59+K64+K68+K74+K84+K97+K104+K109</f>
        <v>13943</v>
      </c>
      <c r="L12" s="38" t="n">
        <f aca="false">K12/G12*100</f>
        <v>11.0554317747524</v>
      </c>
      <c r="M12" s="34" t="n">
        <f aca="false">M13+M17+M21+M24+M30+M36+M39+M41+M45+M50+M59+M64+M68+M74+M84+M97+M104+M109</f>
        <v>5435</v>
      </c>
      <c r="N12" s="38" t="n">
        <f aca="false">M12/I12*100</f>
        <v>68.0651221039449</v>
      </c>
      <c r="O12" s="34" t="n">
        <f aca="false">O13+O17+O21+O24+O30+O36+O39+O41+O45+O50+O59+O64+O68+O74+O84+O97+O104+O109</f>
        <v>127</v>
      </c>
      <c r="P12" s="39" t="n">
        <f aca="false">O12/G12*100000</f>
        <v>100.698546610741</v>
      </c>
      <c r="Q12" s="25"/>
    </row>
    <row r="13" customFormat="false" ht="17.25" hidden="false" customHeight="false" outlineLevel="0" collapsed="false">
      <c r="A13" s="33" t="s">
        <v>60</v>
      </c>
      <c r="B13" s="34" t="n">
        <v>294702</v>
      </c>
      <c r="C13" s="34" t="n">
        <v>115000</v>
      </c>
      <c r="D13" s="35" t="n">
        <v>39.0224701562935</v>
      </c>
      <c r="E13" s="34" t="n">
        <v>9570</v>
      </c>
      <c r="F13" s="36" t="n">
        <v>26416</v>
      </c>
      <c r="G13" s="37" t="n">
        <v>35986</v>
      </c>
      <c r="H13" s="38" t="n">
        <v>31.2921739130435</v>
      </c>
      <c r="I13" s="34" t="n">
        <v>3001</v>
      </c>
      <c r="J13" s="38" t="n">
        <v>8.33935419329739</v>
      </c>
      <c r="K13" s="34" t="n">
        <v>4545</v>
      </c>
      <c r="L13" s="38" t="n">
        <v>12.6299116323015</v>
      </c>
      <c r="M13" s="34" t="n">
        <v>1540</v>
      </c>
      <c r="N13" s="38" t="n">
        <v>51.3162279240253</v>
      </c>
      <c r="O13" s="34" t="n">
        <v>21</v>
      </c>
      <c r="P13" s="39" t="n">
        <v>58.3560273439671</v>
      </c>
      <c r="Q13" s="40" t="s">
        <v>1</v>
      </c>
    </row>
    <row r="14" customFormat="false" ht="14.25" hidden="false" customHeight="false" outlineLevel="0" collapsed="false">
      <c r="A14" s="41" t="s">
        <v>61</v>
      </c>
      <c r="B14" s="42" t="n">
        <v>6545</v>
      </c>
      <c r="C14" s="42" t="n">
        <v>2407</v>
      </c>
      <c r="D14" s="43" t="n">
        <v>36.7761650114591</v>
      </c>
      <c r="E14" s="42" t="n">
        <v>1000</v>
      </c>
      <c r="F14" s="44" t="n">
        <v>0</v>
      </c>
      <c r="G14" s="45" t="n">
        <v>1000</v>
      </c>
      <c r="H14" s="46" t="n">
        <v>41.5454923140839</v>
      </c>
      <c r="I14" s="42" t="n">
        <v>36</v>
      </c>
      <c r="J14" s="46" t="n">
        <v>3.6</v>
      </c>
      <c r="K14" s="42" t="n">
        <v>119</v>
      </c>
      <c r="L14" s="46" t="n">
        <v>11.9</v>
      </c>
      <c r="M14" s="42" t="n">
        <v>25</v>
      </c>
      <c r="N14" s="46" t="n">
        <v>69.4444444444444</v>
      </c>
      <c r="O14" s="42" t="n">
        <v>0</v>
      </c>
      <c r="P14" s="47" t="n">
        <v>0</v>
      </c>
      <c r="Q14" s="48"/>
    </row>
    <row r="15" customFormat="false" ht="17.25" hidden="false" customHeight="false" outlineLevel="0" collapsed="false">
      <c r="A15" s="41" t="s">
        <v>62</v>
      </c>
      <c r="B15" s="42" t="n">
        <v>4632</v>
      </c>
      <c r="C15" s="42" t="n">
        <v>1651</v>
      </c>
      <c r="D15" s="43" t="n">
        <v>35.6433506044905</v>
      </c>
      <c r="E15" s="42" t="n">
        <v>909</v>
      </c>
      <c r="F15" s="44" t="n">
        <v>0</v>
      </c>
      <c r="G15" s="45" t="n">
        <v>909</v>
      </c>
      <c r="H15" s="46" t="n">
        <v>55.0575408843125</v>
      </c>
      <c r="I15" s="42" t="n">
        <v>56</v>
      </c>
      <c r="J15" s="46" t="n">
        <v>6.16061606160616</v>
      </c>
      <c r="K15" s="42" t="n">
        <v>91</v>
      </c>
      <c r="L15" s="46" t="n">
        <v>10.01100110011</v>
      </c>
      <c r="M15" s="42" t="n">
        <v>43</v>
      </c>
      <c r="N15" s="46" t="n">
        <v>76.7857142857143</v>
      </c>
      <c r="O15" s="42" t="n">
        <v>3</v>
      </c>
      <c r="P15" s="47" t="n">
        <v>330.03300330033</v>
      </c>
      <c r="Q15" s="25"/>
    </row>
    <row r="16" customFormat="false" ht="14.25" hidden="false" customHeight="false" outlineLevel="0" collapsed="false">
      <c r="A16" s="41" t="s">
        <v>63</v>
      </c>
      <c r="B16" s="42" t="n">
        <v>4163</v>
      </c>
      <c r="C16" s="42" t="n">
        <v>2685</v>
      </c>
      <c r="D16" s="43" t="n">
        <v>64.4967571462887</v>
      </c>
      <c r="E16" s="42" t="n">
        <v>809</v>
      </c>
      <c r="F16" s="44" t="n">
        <v>0</v>
      </c>
      <c r="G16" s="45" t="n">
        <v>809</v>
      </c>
      <c r="H16" s="46" t="n">
        <v>30.1303538175047</v>
      </c>
      <c r="I16" s="42" t="n">
        <v>33</v>
      </c>
      <c r="J16" s="46" t="n">
        <v>4.07911001236094</v>
      </c>
      <c r="K16" s="42" t="n">
        <v>124</v>
      </c>
      <c r="L16" s="46" t="n">
        <v>15.327564894932</v>
      </c>
      <c r="M16" s="42" t="n">
        <v>21</v>
      </c>
      <c r="N16" s="46" t="n">
        <v>63.6363636363636</v>
      </c>
      <c r="O16" s="42" t="n">
        <v>2</v>
      </c>
      <c r="P16" s="47" t="n">
        <v>247.218788627936</v>
      </c>
      <c r="Q16" s="48"/>
    </row>
    <row r="17" customFormat="false" ht="17.25" hidden="false" customHeight="false" outlineLevel="0" collapsed="false">
      <c r="A17" s="33" t="s">
        <v>64</v>
      </c>
      <c r="B17" s="34" t="n">
        <v>15340</v>
      </c>
      <c r="C17" s="34" t="n">
        <v>6743</v>
      </c>
      <c r="D17" s="35" t="n">
        <v>43.9569752281617</v>
      </c>
      <c r="E17" s="34" t="n">
        <v>2718</v>
      </c>
      <c r="F17" s="36" t="n">
        <v>0</v>
      </c>
      <c r="G17" s="37" t="n">
        <v>2718</v>
      </c>
      <c r="H17" s="38" t="n">
        <v>40.3084680409313</v>
      </c>
      <c r="I17" s="34" t="n">
        <v>125</v>
      </c>
      <c r="J17" s="38" t="n">
        <v>4.59896983075791</v>
      </c>
      <c r="K17" s="34" t="n">
        <v>334</v>
      </c>
      <c r="L17" s="38" t="n">
        <v>12.2884473877851</v>
      </c>
      <c r="M17" s="34" t="n">
        <v>89</v>
      </c>
      <c r="N17" s="38" t="n">
        <v>71.2</v>
      </c>
      <c r="O17" s="34" t="n">
        <v>5</v>
      </c>
      <c r="P17" s="39" t="n">
        <v>183.958793230316</v>
      </c>
      <c r="Q17" s="40" t="s">
        <v>1</v>
      </c>
    </row>
    <row r="18" customFormat="false" ht="14.25" hidden="false" customHeight="false" outlineLevel="0" collapsed="false">
      <c r="A18" s="41" t="s">
        <v>65</v>
      </c>
      <c r="B18" s="42" t="n">
        <v>5073</v>
      </c>
      <c r="C18" s="42" t="n">
        <v>2375</v>
      </c>
      <c r="D18" s="43" t="n">
        <v>46.8164794007491</v>
      </c>
      <c r="E18" s="42" t="n">
        <v>1498</v>
      </c>
      <c r="F18" s="44" t="n">
        <v>0</v>
      </c>
      <c r="G18" s="45" t="n">
        <v>1498</v>
      </c>
      <c r="H18" s="46" t="n">
        <v>63.0736842105263</v>
      </c>
      <c r="I18" s="42" t="n">
        <v>143</v>
      </c>
      <c r="J18" s="46" t="n">
        <v>9.54606141522029</v>
      </c>
      <c r="K18" s="42" t="n">
        <v>115</v>
      </c>
      <c r="L18" s="46" t="n">
        <v>7.67690253671562</v>
      </c>
      <c r="M18" s="42" t="n">
        <v>125</v>
      </c>
      <c r="N18" s="46" t="n">
        <v>87.4125874125874</v>
      </c>
      <c r="O18" s="42" t="n">
        <v>2</v>
      </c>
      <c r="P18" s="47" t="n">
        <v>133.51134846462</v>
      </c>
      <c r="Q18" s="48"/>
    </row>
    <row r="19" customFormat="false" ht="17.25" hidden="false" customHeight="false" outlineLevel="0" collapsed="false">
      <c r="A19" s="41" t="s">
        <v>66</v>
      </c>
      <c r="B19" s="42" t="n">
        <v>11656</v>
      </c>
      <c r="C19" s="42" t="n">
        <v>3385</v>
      </c>
      <c r="D19" s="43" t="n">
        <v>29.0408373369938</v>
      </c>
      <c r="E19" s="42" t="n">
        <v>2362</v>
      </c>
      <c r="F19" s="44" t="n">
        <v>0</v>
      </c>
      <c r="G19" s="45" t="n">
        <v>2362</v>
      </c>
      <c r="H19" s="46" t="n">
        <v>69.7784342688331</v>
      </c>
      <c r="I19" s="42" t="n">
        <v>202</v>
      </c>
      <c r="J19" s="46" t="n">
        <v>8.55207451312447</v>
      </c>
      <c r="K19" s="42" t="n">
        <v>195</v>
      </c>
      <c r="L19" s="46" t="n">
        <v>8.25571549534293</v>
      </c>
      <c r="M19" s="42" t="n">
        <v>151</v>
      </c>
      <c r="N19" s="46" t="n">
        <v>74.7524752475248</v>
      </c>
      <c r="O19" s="42" t="n">
        <v>3</v>
      </c>
      <c r="P19" s="47" t="n">
        <v>127.01100762066</v>
      </c>
      <c r="Q19" s="25"/>
    </row>
    <row r="20" customFormat="false" ht="17.25" hidden="false" customHeight="false" outlineLevel="0" collapsed="false">
      <c r="A20" s="41" t="s">
        <v>67</v>
      </c>
      <c r="B20" s="42" t="n">
        <v>6136</v>
      </c>
      <c r="C20" s="42" t="n">
        <v>2769</v>
      </c>
      <c r="D20" s="43" t="n">
        <v>45.1271186440678</v>
      </c>
      <c r="E20" s="42" t="n">
        <v>1351</v>
      </c>
      <c r="F20" s="44" t="n">
        <v>0</v>
      </c>
      <c r="G20" s="45" t="n">
        <v>1351</v>
      </c>
      <c r="H20" s="46" t="n">
        <v>48.790176959191</v>
      </c>
      <c r="I20" s="42" t="n">
        <v>41</v>
      </c>
      <c r="J20" s="46" t="n">
        <v>3.03478904515174</v>
      </c>
      <c r="K20" s="42" t="n">
        <v>73</v>
      </c>
      <c r="L20" s="46" t="n">
        <v>5.40340488527017</v>
      </c>
      <c r="M20" s="42" t="n">
        <v>28</v>
      </c>
      <c r="N20" s="46" t="n">
        <v>68.2926829268293</v>
      </c>
      <c r="O20" s="42" t="n">
        <v>1</v>
      </c>
      <c r="P20" s="47" t="n">
        <v>74.019245003701</v>
      </c>
      <c r="Q20" s="25"/>
    </row>
    <row r="21" customFormat="false" ht="17.25" hidden="false" customHeight="false" outlineLevel="0" collapsed="false">
      <c r="A21" s="33" t="s">
        <v>68</v>
      </c>
      <c r="B21" s="34" t="n">
        <v>22865</v>
      </c>
      <c r="C21" s="34" t="n">
        <v>8529</v>
      </c>
      <c r="D21" s="35" t="n">
        <v>37.3015525912967</v>
      </c>
      <c r="E21" s="34" t="n">
        <v>5211</v>
      </c>
      <c r="F21" s="36" t="n">
        <v>0</v>
      </c>
      <c r="G21" s="37" t="n">
        <v>5211</v>
      </c>
      <c r="H21" s="38" t="n">
        <v>61.0974322898347</v>
      </c>
      <c r="I21" s="34" t="n">
        <v>386</v>
      </c>
      <c r="J21" s="38" t="n">
        <v>7.40740740740741</v>
      </c>
      <c r="K21" s="34" t="n">
        <v>383</v>
      </c>
      <c r="L21" s="38" t="n">
        <v>7.34983688351564</v>
      </c>
      <c r="M21" s="34" t="n">
        <v>304</v>
      </c>
      <c r="N21" s="38" t="n">
        <v>78.7564766839378</v>
      </c>
      <c r="O21" s="34" t="n">
        <v>6</v>
      </c>
      <c r="P21" s="39" t="n">
        <v>115.141047783535</v>
      </c>
      <c r="Q21" s="40" t="s">
        <v>1</v>
      </c>
    </row>
    <row r="22" customFormat="false" ht="17.25" hidden="false" customHeight="false" outlineLevel="0" collapsed="false">
      <c r="A22" s="41" t="s">
        <v>69</v>
      </c>
      <c r="B22" s="42" t="n">
        <v>40997</v>
      </c>
      <c r="C22" s="42" t="n">
        <v>15373</v>
      </c>
      <c r="D22" s="43" t="n">
        <v>37.4978656974901</v>
      </c>
      <c r="E22" s="42" t="n">
        <v>4322</v>
      </c>
      <c r="F22" s="44" t="n">
        <v>0</v>
      </c>
      <c r="G22" s="45" t="n">
        <v>4322</v>
      </c>
      <c r="H22" s="46" t="n">
        <v>28.1142262408118</v>
      </c>
      <c r="I22" s="42" t="n">
        <v>359</v>
      </c>
      <c r="J22" s="46" t="n">
        <v>8.30633965756594</v>
      </c>
      <c r="K22" s="42" t="n">
        <v>631</v>
      </c>
      <c r="L22" s="46" t="n">
        <v>14.5997223507635</v>
      </c>
      <c r="M22" s="42" t="n">
        <v>280</v>
      </c>
      <c r="N22" s="46" t="n">
        <v>77.9944289693593</v>
      </c>
      <c r="O22" s="42" t="n">
        <v>3</v>
      </c>
      <c r="P22" s="47" t="n">
        <v>69.4123091161499</v>
      </c>
      <c r="Q22" s="40" t="s">
        <v>1</v>
      </c>
    </row>
    <row r="23" customFormat="false" ht="17.25" hidden="false" customHeight="false" outlineLevel="0" collapsed="false">
      <c r="A23" s="41" t="s">
        <v>70</v>
      </c>
      <c r="B23" s="42" t="n">
        <v>8601</v>
      </c>
      <c r="C23" s="42" t="n">
        <v>3182</v>
      </c>
      <c r="D23" s="43" t="n">
        <v>36.9956981746309</v>
      </c>
      <c r="E23" s="42" t="n">
        <v>1572</v>
      </c>
      <c r="F23" s="44" t="n">
        <v>0</v>
      </c>
      <c r="G23" s="45" t="n">
        <v>1572</v>
      </c>
      <c r="H23" s="46" t="n">
        <v>49.4028912633564</v>
      </c>
      <c r="I23" s="42" t="n">
        <v>20</v>
      </c>
      <c r="J23" s="46" t="n">
        <v>1.27226463104326</v>
      </c>
      <c r="K23" s="42" t="n">
        <v>194</v>
      </c>
      <c r="L23" s="46" t="n">
        <v>12.3409669211196</v>
      </c>
      <c r="M23" s="42" t="n">
        <v>15</v>
      </c>
      <c r="N23" s="46" t="n">
        <v>75</v>
      </c>
      <c r="O23" s="42" t="n">
        <v>3</v>
      </c>
      <c r="P23" s="47" t="n">
        <v>190.839694656489</v>
      </c>
      <c r="Q23" s="40" t="s">
        <v>1</v>
      </c>
    </row>
    <row r="24" customFormat="false" ht="17.25" hidden="false" customHeight="false" outlineLevel="0" collapsed="false">
      <c r="A24" s="33" t="s">
        <v>71</v>
      </c>
      <c r="B24" s="34" t="n">
        <v>49598</v>
      </c>
      <c r="C24" s="34" t="n">
        <v>18555</v>
      </c>
      <c r="D24" s="35" t="n">
        <v>37.4107826928505</v>
      </c>
      <c r="E24" s="34" t="n">
        <v>5894</v>
      </c>
      <c r="F24" s="36" t="n">
        <v>0</v>
      </c>
      <c r="G24" s="37" t="n">
        <v>5894</v>
      </c>
      <c r="H24" s="38" t="n">
        <v>31.7650229048774</v>
      </c>
      <c r="I24" s="34" t="n">
        <v>379</v>
      </c>
      <c r="J24" s="38" t="n">
        <v>6.43026806922294</v>
      </c>
      <c r="K24" s="34" t="n">
        <v>825</v>
      </c>
      <c r="L24" s="38" t="n">
        <v>13.9972853749576</v>
      </c>
      <c r="M24" s="34" t="n">
        <v>295</v>
      </c>
      <c r="N24" s="38" t="n">
        <v>77.8364116094987</v>
      </c>
      <c r="O24" s="34" t="n">
        <v>6</v>
      </c>
      <c r="P24" s="39" t="n">
        <v>101.798439090601</v>
      </c>
      <c r="Q24" s="40" t="s">
        <v>1</v>
      </c>
    </row>
    <row r="25" customFormat="false" ht="17.25" hidden="false" customHeight="false" outlineLevel="0" collapsed="false">
      <c r="A25" s="41" t="s">
        <v>72</v>
      </c>
      <c r="B25" s="42" t="n">
        <v>16921</v>
      </c>
      <c r="C25" s="42" t="n">
        <v>10044</v>
      </c>
      <c r="D25" s="43" t="n">
        <v>59.3581939601678</v>
      </c>
      <c r="E25" s="42" t="n">
        <v>2547</v>
      </c>
      <c r="F25" s="44" t="n">
        <v>0</v>
      </c>
      <c r="G25" s="45" t="n">
        <v>2547</v>
      </c>
      <c r="H25" s="46" t="n">
        <v>25.3584229390681</v>
      </c>
      <c r="I25" s="42" t="n">
        <v>111</v>
      </c>
      <c r="J25" s="46" t="n">
        <v>4.35806831566549</v>
      </c>
      <c r="K25" s="42" t="n">
        <v>178</v>
      </c>
      <c r="L25" s="46" t="n">
        <v>6.98861405575187</v>
      </c>
      <c r="M25" s="42" t="n">
        <v>111</v>
      </c>
      <c r="N25" s="46" t="n">
        <v>100</v>
      </c>
      <c r="O25" s="42" t="n">
        <v>4</v>
      </c>
      <c r="P25" s="47" t="n">
        <v>157.047506870828</v>
      </c>
      <c r="Q25" s="25"/>
    </row>
    <row r="26" customFormat="false" ht="17.25" hidden="false" customHeight="false" outlineLevel="0" collapsed="false">
      <c r="A26" s="41" t="s">
        <v>73</v>
      </c>
      <c r="B26" s="42" t="n">
        <v>5253</v>
      </c>
      <c r="C26" s="42" t="n">
        <v>1878</v>
      </c>
      <c r="D26" s="43" t="n">
        <v>35.7509994288978</v>
      </c>
      <c r="E26" s="42" t="n">
        <v>894</v>
      </c>
      <c r="F26" s="44" t="n">
        <v>0</v>
      </c>
      <c r="G26" s="45" t="n">
        <v>894</v>
      </c>
      <c r="H26" s="46" t="n">
        <v>47.6038338658147</v>
      </c>
      <c r="I26" s="42" t="n">
        <v>31</v>
      </c>
      <c r="J26" s="46" t="n">
        <v>3.4675615212528</v>
      </c>
      <c r="K26" s="42" t="n">
        <v>88</v>
      </c>
      <c r="L26" s="46" t="n">
        <v>9.84340044742729</v>
      </c>
      <c r="M26" s="42" t="n">
        <v>30</v>
      </c>
      <c r="N26" s="46" t="n">
        <v>96.7741935483871</v>
      </c>
      <c r="O26" s="42" t="n">
        <v>1</v>
      </c>
      <c r="P26" s="47" t="n">
        <v>111.856823266219</v>
      </c>
      <c r="Q26" s="25"/>
    </row>
    <row r="27" customFormat="false" ht="17.25" hidden="false" customHeight="false" outlineLevel="0" collapsed="false">
      <c r="A27" s="41" t="s">
        <v>74</v>
      </c>
      <c r="B27" s="42" t="n">
        <v>3014</v>
      </c>
      <c r="C27" s="42" t="n">
        <v>1401</v>
      </c>
      <c r="D27" s="43" t="n">
        <v>46.4830789648308</v>
      </c>
      <c r="E27" s="42" t="n">
        <v>451</v>
      </c>
      <c r="F27" s="44" t="n">
        <v>0</v>
      </c>
      <c r="G27" s="45" t="n">
        <v>451</v>
      </c>
      <c r="H27" s="46" t="n">
        <v>32.1912919343326</v>
      </c>
      <c r="I27" s="42" t="n">
        <v>7</v>
      </c>
      <c r="J27" s="46" t="n">
        <v>1.55210643015521</v>
      </c>
      <c r="K27" s="42" t="n">
        <v>64</v>
      </c>
      <c r="L27" s="46" t="n">
        <v>14.1906873614191</v>
      </c>
      <c r="M27" s="42" t="n">
        <v>5</v>
      </c>
      <c r="N27" s="46" t="n">
        <v>71.4285714285714</v>
      </c>
      <c r="O27" s="42" t="n">
        <v>1</v>
      </c>
      <c r="P27" s="47" t="n">
        <v>221.729490022173</v>
      </c>
      <c r="Q27" s="25"/>
    </row>
    <row r="28" customFormat="false" ht="17.25" hidden="false" customHeight="false" outlineLevel="0" collapsed="false">
      <c r="A28" s="41" t="s">
        <v>75</v>
      </c>
      <c r="B28" s="42" t="n">
        <v>2783</v>
      </c>
      <c r="C28" s="42" t="n">
        <v>1586</v>
      </c>
      <c r="D28" s="43" t="n">
        <v>56.9888609414301</v>
      </c>
      <c r="E28" s="42" t="n">
        <v>642</v>
      </c>
      <c r="F28" s="44" t="n">
        <v>0</v>
      </c>
      <c r="G28" s="45" t="n">
        <v>642</v>
      </c>
      <c r="H28" s="46" t="n">
        <v>40.4791929382093</v>
      </c>
      <c r="I28" s="42" t="n">
        <v>59</v>
      </c>
      <c r="J28" s="46" t="n">
        <v>9.19003115264798</v>
      </c>
      <c r="K28" s="42" t="n">
        <v>20</v>
      </c>
      <c r="L28" s="46" t="n">
        <v>3.11526479750779</v>
      </c>
      <c r="M28" s="42" t="n">
        <v>48</v>
      </c>
      <c r="N28" s="46" t="n">
        <v>81.3559322033898</v>
      </c>
      <c r="O28" s="42" t="n">
        <v>0</v>
      </c>
      <c r="P28" s="47" t="n">
        <v>0</v>
      </c>
      <c r="Q28" s="25"/>
    </row>
    <row r="29" customFormat="false" ht="17.25" hidden="false" customHeight="false" outlineLevel="0" collapsed="false">
      <c r="A29" s="41" t="s">
        <v>76</v>
      </c>
      <c r="B29" s="42" t="n">
        <v>7639</v>
      </c>
      <c r="C29" s="42" t="n">
        <v>2201</v>
      </c>
      <c r="D29" s="43" t="n">
        <v>28.8126718156827</v>
      </c>
      <c r="E29" s="42" t="n">
        <v>1054</v>
      </c>
      <c r="F29" s="44" t="n">
        <v>0</v>
      </c>
      <c r="G29" s="45" t="n">
        <v>1054</v>
      </c>
      <c r="H29" s="46" t="n">
        <v>47.887323943662</v>
      </c>
      <c r="I29" s="42" t="n">
        <v>39</v>
      </c>
      <c r="J29" s="46" t="n">
        <v>3.70018975332068</v>
      </c>
      <c r="K29" s="42" t="n">
        <v>133</v>
      </c>
      <c r="L29" s="46" t="n">
        <v>12.6185958254269</v>
      </c>
      <c r="M29" s="42" t="n">
        <v>29</v>
      </c>
      <c r="N29" s="46" t="n">
        <v>74.3589743589744</v>
      </c>
      <c r="O29" s="42" t="n">
        <v>2</v>
      </c>
      <c r="P29" s="47" t="n">
        <v>189.753320683112</v>
      </c>
      <c r="Q29" s="25"/>
    </row>
    <row r="30" customFormat="false" ht="17.25" hidden="false" customHeight="false" outlineLevel="0" collapsed="false">
      <c r="A30" s="33" t="s">
        <v>77</v>
      </c>
      <c r="B30" s="34" t="n">
        <v>35610</v>
      </c>
      <c r="C30" s="34" t="n">
        <v>17110</v>
      </c>
      <c r="D30" s="35" t="n">
        <v>48.048301039034</v>
      </c>
      <c r="E30" s="34" t="n">
        <v>5588</v>
      </c>
      <c r="F30" s="36" t="n">
        <v>0</v>
      </c>
      <c r="G30" s="37" t="n">
        <v>5588</v>
      </c>
      <c r="H30" s="38" t="n">
        <v>32.6592635885447</v>
      </c>
      <c r="I30" s="34" t="n">
        <v>247</v>
      </c>
      <c r="J30" s="38" t="n">
        <v>4.4201861130995</v>
      </c>
      <c r="K30" s="34" t="n">
        <v>483</v>
      </c>
      <c r="L30" s="38" t="n">
        <v>8.64352183249821</v>
      </c>
      <c r="M30" s="34" t="n">
        <v>223</v>
      </c>
      <c r="N30" s="38" t="n">
        <v>90.2834008097166</v>
      </c>
      <c r="O30" s="34" t="n">
        <v>8</v>
      </c>
      <c r="P30" s="39" t="n">
        <v>143.163922691482</v>
      </c>
      <c r="Q30" s="40" t="s">
        <v>1</v>
      </c>
    </row>
    <row r="31" customFormat="false" ht="17.25" hidden="false" customHeight="false" outlineLevel="0" collapsed="false">
      <c r="A31" s="41" t="s">
        <v>78</v>
      </c>
      <c r="B31" s="42" t="n">
        <v>8149</v>
      </c>
      <c r="C31" s="42" t="n">
        <v>2030</v>
      </c>
      <c r="D31" s="43" t="n">
        <v>24.9110320284698</v>
      </c>
      <c r="E31" s="42" t="n">
        <v>1738</v>
      </c>
      <c r="F31" s="44" t="n">
        <v>20</v>
      </c>
      <c r="G31" s="45" t="n">
        <v>1758</v>
      </c>
      <c r="H31" s="46" t="n">
        <v>86.6009852216749</v>
      </c>
      <c r="I31" s="42" t="n">
        <v>54</v>
      </c>
      <c r="J31" s="46" t="n">
        <v>3.07167235494881</v>
      </c>
      <c r="K31" s="42" t="n">
        <v>147</v>
      </c>
      <c r="L31" s="46" t="n">
        <v>8.3617747440273</v>
      </c>
      <c r="M31" s="42" t="n">
        <v>37</v>
      </c>
      <c r="N31" s="46" t="n">
        <v>68.5185185185185</v>
      </c>
      <c r="O31" s="42" t="n">
        <v>2</v>
      </c>
      <c r="P31" s="47" t="n">
        <v>113.765642775882</v>
      </c>
      <c r="Q31" s="25"/>
    </row>
    <row r="32" customFormat="false" ht="17.25" hidden="false" customHeight="false" outlineLevel="0" collapsed="false">
      <c r="A32" s="41" t="s">
        <v>79</v>
      </c>
      <c r="B32" s="42" t="n">
        <v>12643</v>
      </c>
      <c r="C32" s="42" t="n">
        <v>5733</v>
      </c>
      <c r="D32" s="43" t="n">
        <v>45.3452503361544</v>
      </c>
      <c r="E32" s="42" t="n">
        <v>1913</v>
      </c>
      <c r="F32" s="44" t="n">
        <v>0</v>
      </c>
      <c r="G32" s="45" t="n">
        <v>1913</v>
      </c>
      <c r="H32" s="46" t="n">
        <v>33.3682190825048</v>
      </c>
      <c r="I32" s="42" t="n">
        <v>170</v>
      </c>
      <c r="J32" s="46" t="n">
        <v>8.88656560376372</v>
      </c>
      <c r="K32" s="42" t="n">
        <v>313</v>
      </c>
      <c r="L32" s="46" t="n">
        <v>16.3617354939885</v>
      </c>
      <c r="M32" s="42" t="n">
        <v>151</v>
      </c>
      <c r="N32" s="46" t="n">
        <v>88.8235294117647</v>
      </c>
      <c r="O32" s="42" t="n">
        <v>2</v>
      </c>
      <c r="P32" s="47" t="n">
        <v>104.547830632514</v>
      </c>
      <c r="Q32" s="25"/>
    </row>
    <row r="33" customFormat="false" ht="17.25" hidden="false" customHeight="false" outlineLevel="0" collapsed="false">
      <c r="A33" s="41" t="s">
        <v>80</v>
      </c>
      <c r="B33" s="42" t="n">
        <v>3216</v>
      </c>
      <c r="C33" s="42" t="n">
        <v>1695</v>
      </c>
      <c r="D33" s="43" t="n">
        <v>52.705223880597</v>
      </c>
      <c r="E33" s="42" t="n">
        <v>527</v>
      </c>
      <c r="F33" s="44" t="n">
        <v>67</v>
      </c>
      <c r="G33" s="45" t="n">
        <v>594</v>
      </c>
      <c r="H33" s="46" t="n">
        <v>35.0442477876106</v>
      </c>
      <c r="I33" s="42" t="n">
        <v>43</v>
      </c>
      <c r="J33" s="46" t="n">
        <v>7.23905723905724</v>
      </c>
      <c r="K33" s="42" t="n">
        <v>24</v>
      </c>
      <c r="L33" s="46" t="n">
        <v>4.04040404040404</v>
      </c>
      <c r="M33" s="42" t="n">
        <v>35</v>
      </c>
      <c r="N33" s="46" t="n">
        <v>81.3953488372093</v>
      </c>
      <c r="O33" s="42" t="n">
        <v>0</v>
      </c>
      <c r="P33" s="47" t="n">
        <v>0</v>
      </c>
      <c r="Q33" s="25"/>
    </row>
    <row r="34" customFormat="false" ht="17.25" hidden="false" customHeight="false" outlineLevel="0" collapsed="false">
      <c r="A34" s="41" t="s">
        <v>81</v>
      </c>
      <c r="B34" s="42" t="n">
        <v>4225</v>
      </c>
      <c r="C34" s="42" t="n">
        <v>1880</v>
      </c>
      <c r="D34" s="43" t="n">
        <v>44.4970414201183</v>
      </c>
      <c r="E34" s="42" t="n">
        <v>734</v>
      </c>
      <c r="F34" s="44" t="n">
        <v>0</v>
      </c>
      <c r="G34" s="45" t="n">
        <v>734</v>
      </c>
      <c r="H34" s="46" t="n">
        <v>39.0425531914894</v>
      </c>
      <c r="I34" s="42" t="n">
        <v>60</v>
      </c>
      <c r="J34" s="46" t="n">
        <v>8.17438692098093</v>
      </c>
      <c r="K34" s="42" t="n">
        <v>61</v>
      </c>
      <c r="L34" s="46" t="n">
        <v>8.31062670299728</v>
      </c>
      <c r="M34" s="42" t="n">
        <v>47</v>
      </c>
      <c r="N34" s="46" t="n">
        <v>78.3333333333333</v>
      </c>
      <c r="O34" s="42" t="n">
        <v>2</v>
      </c>
      <c r="P34" s="47" t="n">
        <v>272.479564032698</v>
      </c>
      <c r="Q34" s="25"/>
    </row>
    <row r="35" customFormat="false" ht="17.25" hidden="false" customHeight="false" outlineLevel="0" collapsed="false">
      <c r="A35" s="41" t="s">
        <v>82</v>
      </c>
      <c r="B35" s="42" t="n">
        <v>3787</v>
      </c>
      <c r="C35" s="42" t="n">
        <v>1292</v>
      </c>
      <c r="D35" s="43" t="n">
        <v>34.1167150778981</v>
      </c>
      <c r="E35" s="42" t="n">
        <v>785</v>
      </c>
      <c r="F35" s="44" t="n">
        <v>0</v>
      </c>
      <c r="G35" s="45" t="n">
        <v>785</v>
      </c>
      <c r="H35" s="46" t="n">
        <v>60.7585139318885</v>
      </c>
      <c r="I35" s="42" t="n">
        <v>28</v>
      </c>
      <c r="J35" s="46" t="n">
        <v>3.56687898089172</v>
      </c>
      <c r="K35" s="42" t="n">
        <v>41</v>
      </c>
      <c r="L35" s="46" t="n">
        <v>5.22292993630573</v>
      </c>
      <c r="M35" s="42" t="n">
        <v>28</v>
      </c>
      <c r="N35" s="46" t="n">
        <v>100</v>
      </c>
      <c r="O35" s="42" t="n">
        <v>3</v>
      </c>
      <c r="P35" s="47" t="n">
        <v>382.165605095541</v>
      </c>
      <c r="Q35" s="25"/>
    </row>
    <row r="36" customFormat="false" ht="17.25" hidden="false" customHeight="false" outlineLevel="0" collapsed="false">
      <c r="A36" s="33" t="s">
        <v>83</v>
      </c>
      <c r="B36" s="34" t="n">
        <v>32020</v>
      </c>
      <c r="C36" s="34" t="n">
        <v>12630</v>
      </c>
      <c r="D36" s="35" t="n">
        <v>39.4440974391006</v>
      </c>
      <c r="E36" s="34" t="n">
        <v>5697</v>
      </c>
      <c r="F36" s="36" t="n">
        <v>87</v>
      </c>
      <c r="G36" s="37" t="n">
        <v>5784</v>
      </c>
      <c r="H36" s="38" t="n">
        <v>45.7957244655582</v>
      </c>
      <c r="I36" s="34" t="n">
        <v>355</v>
      </c>
      <c r="J36" s="38" t="n">
        <v>6.13762102351314</v>
      </c>
      <c r="K36" s="34" t="n">
        <v>586</v>
      </c>
      <c r="L36" s="38" t="n">
        <v>10.1313969571231</v>
      </c>
      <c r="M36" s="34" t="n">
        <v>298</v>
      </c>
      <c r="N36" s="38" t="n">
        <v>83.943661971831</v>
      </c>
      <c r="O36" s="34" t="n">
        <v>9</v>
      </c>
      <c r="P36" s="39" t="n">
        <v>155.601659751037</v>
      </c>
      <c r="Q36" s="40" t="s">
        <v>1</v>
      </c>
    </row>
    <row r="37" customFormat="false" ht="17.25" hidden="false" customHeight="false" outlineLevel="0" collapsed="false">
      <c r="A37" s="41" t="s">
        <v>84</v>
      </c>
      <c r="B37" s="42" t="n">
        <v>135737</v>
      </c>
      <c r="C37" s="42" t="n">
        <v>58363</v>
      </c>
      <c r="D37" s="43" t="n">
        <v>42.997119429485</v>
      </c>
      <c r="E37" s="42" t="n">
        <v>3029</v>
      </c>
      <c r="F37" s="44" t="n">
        <v>2781</v>
      </c>
      <c r="G37" s="45" t="n">
        <v>5810</v>
      </c>
      <c r="H37" s="46" t="n">
        <v>9.95493720336515</v>
      </c>
      <c r="I37" s="42" t="n">
        <v>560</v>
      </c>
      <c r="J37" s="46" t="n">
        <v>9.63855421686747</v>
      </c>
      <c r="K37" s="42" t="n">
        <v>802</v>
      </c>
      <c r="L37" s="46" t="n">
        <v>13.8037865748709</v>
      </c>
      <c r="M37" s="42" t="n">
        <v>488</v>
      </c>
      <c r="N37" s="46" t="n">
        <v>87.1428571428571</v>
      </c>
      <c r="O37" s="42" t="n">
        <v>11</v>
      </c>
      <c r="P37" s="47" t="n">
        <v>189.328743545611</v>
      </c>
      <c r="Q37" s="25"/>
    </row>
    <row r="38" customFormat="false" ht="17.25" hidden="false" customHeight="false" outlineLevel="0" collapsed="false">
      <c r="A38" s="41" t="s">
        <v>85</v>
      </c>
      <c r="B38" s="42" t="n">
        <v>6072</v>
      </c>
      <c r="C38" s="42" t="n">
        <v>2000</v>
      </c>
      <c r="D38" s="43" t="n">
        <v>32.9380764163373</v>
      </c>
      <c r="E38" s="42" t="n">
        <v>700</v>
      </c>
      <c r="F38" s="44"/>
      <c r="G38" s="45" t="n">
        <v>700</v>
      </c>
      <c r="H38" s="46" t="n">
        <v>35</v>
      </c>
      <c r="I38" s="42" t="n">
        <v>44</v>
      </c>
      <c r="J38" s="46" t="n">
        <v>6.28571428571429</v>
      </c>
      <c r="K38" s="42" t="n">
        <v>121</v>
      </c>
      <c r="L38" s="46" t="n">
        <v>17.2857142857143</v>
      </c>
      <c r="M38" s="42" t="n">
        <v>33</v>
      </c>
      <c r="N38" s="46" t="n">
        <v>75</v>
      </c>
      <c r="O38" s="42"/>
      <c r="P38" s="47" t="n">
        <v>0</v>
      </c>
      <c r="Q38" s="25"/>
    </row>
    <row r="39" customFormat="false" ht="17.25" hidden="false" customHeight="false" outlineLevel="0" collapsed="false">
      <c r="A39" s="33" t="s">
        <v>86</v>
      </c>
      <c r="B39" s="34" t="n">
        <v>141809</v>
      </c>
      <c r="C39" s="34" t="n">
        <v>60363</v>
      </c>
      <c r="D39" s="35" t="n">
        <v>42.5664097483234</v>
      </c>
      <c r="E39" s="34" t="n">
        <v>3729</v>
      </c>
      <c r="F39" s="36" t="n">
        <v>2781</v>
      </c>
      <c r="G39" s="37" t="n">
        <v>6510</v>
      </c>
      <c r="H39" s="38" t="n">
        <v>10.7847522488942</v>
      </c>
      <c r="I39" s="34" t="n">
        <v>604</v>
      </c>
      <c r="J39" s="38" t="n">
        <v>9.27803379416283</v>
      </c>
      <c r="K39" s="34" t="n">
        <v>923</v>
      </c>
      <c r="L39" s="38" t="n">
        <v>14.1781874039939</v>
      </c>
      <c r="M39" s="34" t="n">
        <v>521</v>
      </c>
      <c r="N39" s="38" t="n">
        <v>86.2582781456954</v>
      </c>
      <c r="O39" s="34" t="n">
        <v>11</v>
      </c>
      <c r="P39" s="39" t="n">
        <v>168.970814132104</v>
      </c>
      <c r="Q39" s="40" t="s">
        <v>1</v>
      </c>
    </row>
    <row r="40" customFormat="false" ht="17.25" hidden="false" customHeight="false" outlineLevel="0" collapsed="false">
      <c r="A40" s="41" t="s">
        <v>87</v>
      </c>
      <c r="B40" s="42" t="n">
        <v>41783</v>
      </c>
      <c r="C40" s="42" t="n">
        <v>19282</v>
      </c>
      <c r="D40" s="43" t="n">
        <v>46.1479549098916</v>
      </c>
      <c r="E40" s="42" t="n">
        <v>1153</v>
      </c>
      <c r="F40" s="44" t="n">
        <v>824</v>
      </c>
      <c r="G40" s="45" t="n">
        <v>1977</v>
      </c>
      <c r="H40" s="46" t="n">
        <v>10.2530857794835</v>
      </c>
      <c r="I40" s="42" t="n">
        <v>99</v>
      </c>
      <c r="J40" s="46" t="n">
        <v>5.00758725341426</v>
      </c>
      <c r="K40" s="42" t="n">
        <v>278</v>
      </c>
      <c r="L40" s="46" t="n">
        <v>14.0617096611027</v>
      </c>
      <c r="M40" s="42" t="n">
        <v>99</v>
      </c>
      <c r="N40" s="46" t="n">
        <v>100</v>
      </c>
      <c r="O40" s="42" t="n">
        <v>4</v>
      </c>
      <c r="P40" s="47" t="n">
        <v>202.326757713708</v>
      </c>
      <c r="Q40" s="25"/>
    </row>
    <row r="41" customFormat="false" ht="17.25" hidden="false" customHeight="false" outlineLevel="0" collapsed="false">
      <c r="A41" s="33" t="s">
        <v>88</v>
      </c>
      <c r="B41" s="34" t="n">
        <v>41783</v>
      </c>
      <c r="C41" s="34" t="n">
        <v>19282</v>
      </c>
      <c r="D41" s="35" t="n">
        <v>46.1479549098916</v>
      </c>
      <c r="E41" s="34" t="n">
        <v>1153</v>
      </c>
      <c r="F41" s="36" t="n">
        <v>824</v>
      </c>
      <c r="G41" s="37" t="n">
        <v>1977</v>
      </c>
      <c r="H41" s="38" t="n">
        <v>10.2530857794835</v>
      </c>
      <c r="I41" s="34" t="n">
        <v>99</v>
      </c>
      <c r="J41" s="38" t="n">
        <v>5.00758725341426</v>
      </c>
      <c r="K41" s="34" t="n">
        <v>278</v>
      </c>
      <c r="L41" s="38" t="n">
        <v>14.0617096611027</v>
      </c>
      <c r="M41" s="34" t="n">
        <v>99</v>
      </c>
      <c r="N41" s="38" t="n">
        <v>100</v>
      </c>
      <c r="O41" s="34" t="n">
        <v>4</v>
      </c>
      <c r="P41" s="39" t="n">
        <v>202.326757713708</v>
      </c>
      <c r="Q41" s="40" t="s">
        <v>1</v>
      </c>
    </row>
    <row r="42" customFormat="false" ht="17.25" hidden="false" customHeight="false" outlineLevel="0" collapsed="false">
      <c r="A42" s="41" t="s">
        <v>89</v>
      </c>
      <c r="B42" s="42" t="n">
        <v>33325</v>
      </c>
      <c r="C42" s="42" t="n">
        <v>15055</v>
      </c>
      <c r="D42" s="43" t="n">
        <v>45.1762940735184</v>
      </c>
      <c r="E42" s="42" t="n">
        <v>927</v>
      </c>
      <c r="F42" s="44" t="n">
        <v>334</v>
      </c>
      <c r="G42" s="45" t="n">
        <v>1261</v>
      </c>
      <c r="H42" s="46" t="n">
        <v>8.37595483228163</v>
      </c>
      <c r="I42" s="42" t="n">
        <v>102</v>
      </c>
      <c r="J42" s="46" t="n">
        <v>8.08881839809675</v>
      </c>
      <c r="K42" s="42" t="n">
        <v>84</v>
      </c>
      <c r="L42" s="46" t="n">
        <v>6.66137985725615</v>
      </c>
      <c r="M42" s="42" t="n">
        <v>74</v>
      </c>
      <c r="N42" s="46" t="n">
        <v>72.5490196078431</v>
      </c>
      <c r="O42" s="42" t="n">
        <v>1</v>
      </c>
      <c r="P42" s="47" t="n">
        <v>79.3021411578113</v>
      </c>
      <c r="Q42" s="25"/>
    </row>
    <row r="43" customFormat="false" ht="17.25" hidden="false" customHeight="false" outlineLevel="0" collapsed="false">
      <c r="A43" s="41" t="s">
        <v>90</v>
      </c>
      <c r="B43" s="42" t="n">
        <v>4196</v>
      </c>
      <c r="C43" s="42" t="n">
        <v>2242</v>
      </c>
      <c r="D43" s="43" t="n">
        <v>53.4318398474738</v>
      </c>
      <c r="E43" s="42" t="n">
        <v>545</v>
      </c>
      <c r="F43" s="44" t="n">
        <v>0</v>
      </c>
      <c r="G43" s="45" t="n">
        <v>545</v>
      </c>
      <c r="H43" s="46" t="n">
        <v>24.3086529884032</v>
      </c>
      <c r="I43" s="42" t="n">
        <v>14</v>
      </c>
      <c r="J43" s="46" t="n">
        <v>2.56880733944954</v>
      </c>
      <c r="K43" s="42" t="n">
        <v>72</v>
      </c>
      <c r="L43" s="46" t="n">
        <v>13.2110091743119</v>
      </c>
      <c r="M43" s="42" t="n">
        <v>12</v>
      </c>
      <c r="N43" s="46" t="n">
        <v>85.7142857142857</v>
      </c>
      <c r="O43" s="42" t="n">
        <v>0</v>
      </c>
      <c r="P43" s="47" t="n">
        <v>0</v>
      </c>
      <c r="Q43" s="25"/>
    </row>
    <row r="44" customFormat="false" ht="17.25" hidden="false" customHeight="false" outlineLevel="0" collapsed="false">
      <c r="A44" s="41" t="s">
        <v>91</v>
      </c>
      <c r="B44" s="42" t="n">
        <v>7199</v>
      </c>
      <c r="C44" s="42" t="n">
        <v>1775</v>
      </c>
      <c r="D44" s="43" t="n">
        <v>24.6562022503125</v>
      </c>
      <c r="E44" s="42" t="n">
        <v>927</v>
      </c>
      <c r="F44" s="44" t="n">
        <v>0</v>
      </c>
      <c r="G44" s="45" t="n">
        <v>927</v>
      </c>
      <c r="H44" s="46" t="n">
        <v>52.2253521126761</v>
      </c>
      <c r="I44" s="42" t="n">
        <v>12</v>
      </c>
      <c r="J44" s="46" t="n">
        <v>1.29449838187702</v>
      </c>
      <c r="K44" s="42" t="n">
        <v>83</v>
      </c>
      <c r="L44" s="46" t="n">
        <v>8.95361380798274</v>
      </c>
      <c r="M44" s="42" t="n">
        <v>11</v>
      </c>
      <c r="N44" s="46" t="n">
        <v>91.6666666666667</v>
      </c>
      <c r="O44" s="42" t="n">
        <v>2</v>
      </c>
      <c r="P44" s="47" t="n">
        <v>215.749730312837</v>
      </c>
      <c r="Q44" s="25"/>
    </row>
    <row r="45" customFormat="false" ht="18" hidden="false" customHeight="false" outlineLevel="0" collapsed="false">
      <c r="A45" s="33" t="s">
        <v>92</v>
      </c>
      <c r="B45" s="34" t="n">
        <v>44720</v>
      </c>
      <c r="C45" s="34" t="n">
        <v>19072</v>
      </c>
      <c r="D45" s="35" t="n">
        <v>42.6475849731664</v>
      </c>
      <c r="E45" s="34" t="n">
        <v>2399</v>
      </c>
      <c r="F45" s="36" t="n">
        <v>334</v>
      </c>
      <c r="G45" s="37" t="n">
        <v>2733</v>
      </c>
      <c r="H45" s="38" t="n">
        <v>14.3299077181208</v>
      </c>
      <c r="I45" s="34" t="n">
        <v>128</v>
      </c>
      <c r="J45" s="38" t="n">
        <v>4.68349798755946</v>
      </c>
      <c r="K45" s="34" t="n">
        <v>239</v>
      </c>
      <c r="L45" s="38" t="n">
        <v>8.74496889864618</v>
      </c>
      <c r="M45" s="34" t="n">
        <v>97</v>
      </c>
      <c r="N45" s="38" t="n">
        <v>75.78125</v>
      </c>
      <c r="O45" s="34" t="n">
        <v>3</v>
      </c>
      <c r="P45" s="49" t="n">
        <f aca="false">O45/G45*100000</f>
        <v>109.769484083425</v>
      </c>
      <c r="Q45" s="40" t="s">
        <v>1</v>
      </c>
    </row>
    <row r="46" customFormat="false" ht="17.25" hidden="false" customHeight="false" outlineLevel="0" collapsed="false">
      <c r="A46" s="41" t="s">
        <v>93</v>
      </c>
      <c r="B46" s="42" t="n">
        <v>29607</v>
      </c>
      <c r="C46" s="42" t="n">
        <v>17281</v>
      </c>
      <c r="D46" s="43" t="n">
        <v>58.3679535245043</v>
      </c>
      <c r="E46" s="42" t="n">
        <v>3766</v>
      </c>
      <c r="F46" s="44" t="n">
        <v>0</v>
      </c>
      <c r="G46" s="45" t="n">
        <v>3766</v>
      </c>
      <c r="H46" s="46" t="n">
        <v>21.7927203286847</v>
      </c>
      <c r="I46" s="42" t="n">
        <v>350</v>
      </c>
      <c r="J46" s="46" t="n">
        <v>9.29368029739777</v>
      </c>
      <c r="K46" s="42" t="n">
        <v>459</v>
      </c>
      <c r="L46" s="46" t="n">
        <v>12.1879978757302</v>
      </c>
      <c r="M46" s="42" t="n">
        <v>262</v>
      </c>
      <c r="N46" s="46" t="n">
        <v>74.8571428571429</v>
      </c>
      <c r="O46" s="42" t="n">
        <v>7</v>
      </c>
      <c r="P46" s="47" t="n">
        <v>185.873605947955</v>
      </c>
      <c r="Q46" s="25"/>
    </row>
    <row r="47" customFormat="false" ht="17.25" hidden="false" customHeight="false" outlineLevel="0" collapsed="false">
      <c r="A47" s="41" t="s">
        <v>94</v>
      </c>
      <c r="B47" s="42" t="n">
        <v>2189</v>
      </c>
      <c r="C47" s="42" t="n">
        <v>766</v>
      </c>
      <c r="D47" s="43" t="n">
        <v>34.9931475559616</v>
      </c>
      <c r="E47" s="42" t="n">
        <v>422</v>
      </c>
      <c r="F47" s="44" t="n">
        <v>0</v>
      </c>
      <c r="G47" s="45" t="n">
        <v>422</v>
      </c>
      <c r="H47" s="46" t="n">
        <v>55.0913838120104</v>
      </c>
      <c r="I47" s="42" t="n">
        <v>27</v>
      </c>
      <c r="J47" s="46" t="n">
        <v>6.39810426540284</v>
      </c>
      <c r="K47" s="42" t="n">
        <v>53</v>
      </c>
      <c r="L47" s="46" t="n">
        <v>12.5592417061611</v>
      </c>
      <c r="M47" s="42" t="n">
        <v>19</v>
      </c>
      <c r="N47" s="46" t="n">
        <v>70.3703703703704</v>
      </c>
      <c r="O47" s="42" t="n">
        <v>0</v>
      </c>
      <c r="P47" s="47" t="n">
        <v>0</v>
      </c>
      <c r="Q47" s="25"/>
    </row>
    <row r="48" customFormat="false" ht="17.25" hidden="false" customHeight="false" outlineLevel="0" collapsed="false">
      <c r="A48" s="41" t="s">
        <v>95</v>
      </c>
      <c r="B48" s="42" t="n">
        <v>2963</v>
      </c>
      <c r="C48" s="42" t="n">
        <v>923</v>
      </c>
      <c r="D48" s="43" t="n">
        <v>31.1508606142423</v>
      </c>
      <c r="E48" s="42" t="n">
        <v>530</v>
      </c>
      <c r="F48" s="44" t="n">
        <v>153</v>
      </c>
      <c r="G48" s="45" t="n">
        <v>683</v>
      </c>
      <c r="H48" s="46" t="n">
        <v>73.9978331527627</v>
      </c>
      <c r="I48" s="42" t="n">
        <v>15</v>
      </c>
      <c r="J48" s="46" t="n">
        <v>2.19619326500732</v>
      </c>
      <c r="K48" s="42" t="n">
        <v>70</v>
      </c>
      <c r="L48" s="46" t="n">
        <v>10.2489019033675</v>
      </c>
      <c r="M48" s="42" t="n">
        <v>12</v>
      </c>
      <c r="N48" s="46" t="n">
        <v>80</v>
      </c>
      <c r="O48" s="42" t="n">
        <v>0</v>
      </c>
      <c r="P48" s="47" t="n">
        <v>0</v>
      </c>
      <c r="Q48" s="25"/>
    </row>
    <row r="49" customFormat="false" ht="17.25" hidden="false" customHeight="false" outlineLevel="0" collapsed="false">
      <c r="A49" s="41" t="s">
        <v>96</v>
      </c>
      <c r="B49" s="42" t="n">
        <v>12780</v>
      </c>
      <c r="C49" s="42" t="n">
        <v>3894</v>
      </c>
      <c r="D49" s="43" t="n">
        <v>30.4694835680751</v>
      </c>
      <c r="E49" s="42" t="n">
        <v>2231</v>
      </c>
      <c r="F49" s="44" t="n">
        <v>0</v>
      </c>
      <c r="G49" s="45" t="n">
        <v>2231</v>
      </c>
      <c r="H49" s="46" t="n">
        <v>57.2932717000514</v>
      </c>
      <c r="I49" s="42" t="n">
        <v>47</v>
      </c>
      <c r="J49" s="46" t="n">
        <v>2.10667861945316</v>
      </c>
      <c r="K49" s="42" t="n">
        <v>122</v>
      </c>
      <c r="L49" s="46" t="n">
        <v>5.4683998207082</v>
      </c>
      <c r="M49" s="42" t="n">
        <v>26</v>
      </c>
      <c r="N49" s="46" t="n">
        <v>55.3191489361702</v>
      </c>
      <c r="O49" s="42" t="n">
        <v>1</v>
      </c>
      <c r="P49" s="47" t="n">
        <v>44.8229493500672</v>
      </c>
      <c r="Q49" s="25"/>
    </row>
    <row r="50" customFormat="false" ht="17.25" hidden="false" customHeight="false" outlineLevel="0" collapsed="false">
      <c r="A50" s="33" t="s">
        <v>97</v>
      </c>
      <c r="B50" s="34" t="n">
        <v>47539</v>
      </c>
      <c r="C50" s="34" t="n">
        <v>22864</v>
      </c>
      <c r="D50" s="35" t="n">
        <v>48.0952481120764</v>
      </c>
      <c r="E50" s="34" t="n">
        <v>6949</v>
      </c>
      <c r="F50" s="36" t="n">
        <v>153</v>
      </c>
      <c r="G50" s="37" t="n">
        <v>7102</v>
      </c>
      <c r="H50" s="38" t="n">
        <v>31.0619314205738</v>
      </c>
      <c r="I50" s="34" t="n">
        <v>439</v>
      </c>
      <c r="J50" s="38" t="n">
        <v>6.18135736412278</v>
      </c>
      <c r="K50" s="34" t="n">
        <v>704</v>
      </c>
      <c r="L50" s="38" t="n">
        <v>9.91270064770487</v>
      </c>
      <c r="M50" s="34" t="n">
        <v>319</v>
      </c>
      <c r="N50" s="38" t="n">
        <v>72.6651480637813</v>
      </c>
      <c r="O50" s="34" t="n">
        <v>8</v>
      </c>
      <c r="P50" s="39" t="n">
        <v>112.644325542101</v>
      </c>
      <c r="Q50" s="40" t="s">
        <v>1</v>
      </c>
    </row>
    <row r="51" customFormat="false" ht="17.25" hidden="false" customHeight="false" outlineLevel="0" collapsed="false">
      <c r="A51" s="41" t="s">
        <v>98</v>
      </c>
      <c r="B51" s="42" t="n">
        <v>34246</v>
      </c>
      <c r="C51" s="42" t="n">
        <v>15365</v>
      </c>
      <c r="D51" s="43" t="n">
        <v>44.8665537581031</v>
      </c>
      <c r="E51" s="42" t="n">
        <v>2797</v>
      </c>
      <c r="F51" s="44" t="n">
        <v>0</v>
      </c>
      <c r="G51" s="45" t="n">
        <v>2797</v>
      </c>
      <c r="H51" s="46" t="n">
        <v>18.2037097299056</v>
      </c>
      <c r="I51" s="42" t="n">
        <v>49</v>
      </c>
      <c r="J51" s="46" t="n">
        <v>1.7518770110833</v>
      </c>
      <c r="K51" s="42" t="n">
        <v>302</v>
      </c>
      <c r="L51" s="46" t="n">
        <v>10.7972828030032</v>
      </c>
      <c r="M51" s="42" t="n">
        <v>35</v>
      </c>
      <c r="N51" s="46" t="n">
        <v>71.4285714285714</v>
      </c>
      <c r="O51" s="42" t="n">
        <v>4</v>
      </c>
      <c r="P51" s="47" t="n">
        <v>143.010368251698</v>
      </c>
      <c r="Q51" s="25"/>
    </row>
    <row r="52" customFormat="false" ht="17.25" hidden="false" customHeight="false" outlineLevel="0" collapsed="false">
      <c r="A52" s="41" t="s">
        <v>99</v>
      </c>
      <c r="B52" s="42" t="n">
        <v>20285</v>
      </c>
      <c r="C52" s="42" t="n">
        <v>7369</v>
      </c>
      <c r="D52" s="43" t="n">
        <v>36.3273354695588</v>
      </c>
      <c r="E52" s="42" t="n">
        <v>2230</v>
      </c>
      <c r="F52" s="44" t="n">
        <v>17</v>
      </c>
      <c r="G52" s="45" t="n">
        <v>2247</v>
      </c>
      <c r="H52" s="46" t="n">
        <v>30.4926041525309</v>
      </c>
      <c r="I52" s="42" t="n">
        <v>190</v>
      </c>
      <c r="J52" s="46" t="n">
        <v>8.45571873609257</v>
      </c>
      <c r="K52" s="42" t="n">
        <v>284</v>
      </c>
      <c r="L52" s="46" t="n">
        <v>12.6390743213173</v>
      </c>
      <c r="M52" s="42" t="n">
        <v>144</v>
      </c>
      <c r="N52" s="46" t="n">
        <v>75.7894736842105</v>
      </c>
      <c r="O52" s="42" t="n">
        <v>3</v>
      </c>
      <c r="P52" s="47" t="n">
        <v>133.51134846462</v>
      </c>
      <c r="Q52" s="25"/>
    </row>
    <row r="53" customFormat="false" ht="17.25" hidden="false" customHeight="false" outlineLevel="0" collapsed="false">
      <c r="A53" s="41" t="s">
        <v>100</v>
      </c>
      <c r="B53" s="42" t="n">
        <v>11271</v>
      </c>
      <c r="C53" s="42" t="n">
        <v>3566</v>
      </c>
      <c r="D53" s="43" t="n">
        <v>31.6387188359507</v>
      </c>
      <c r="E53" s="42" t="n">
        <v>1853</v>
      </c>
      <c r="F53" s="44" t="n">
        <v>0</v>
      </c>
      <c r="G53" s="45" t="n">
        <v>1853</v>
      </c>
      <c r="H53" s="46" t="n">
        <v>51.9629837352776</v>
      </c>
      <c r="I53" s="42" t="n">
        <v>17</v>
      </c>
      <c r="J53" s="46" t="n">
        <v>0.917431192660551</v>
      </c>
      <c r="K53" s="42" t="n">
        <v>194</v>
      </c>
      <c r="L53" s="46" t="n">
        <v>10.4695089044792</v>
      </c>
      <c r="M53" s="42" t="n">
        <v>17</v>
      </c>
      <c r="N53" s="46" t="n">
        <v>100</v>
      </c>
      <c r="O53" s="42" t="n">
        <v>3</v>
      </c>
      <c r="P53" s="47" t="n">
        <v>161.899622234215</v>
      </c>
      <c r="Q53" s="25"/>
    </row>
    <row r="54" customFormat="false" ht="17.25" hidden="false" customHeight="false" outlineLevel="0" collapsed="false">
      <c r="A54" s="41" t="s">
        <v>101</v>
      </c>
      <c r="B54" s="42" t="n">
        <v>4186</v>
      </c>
      <c r="C54" s="42" t="n">
        <v>1235</v>
      </c>
      <c r="D54" s="43" t="n">
        <v>29.5031055900621</v>
      </c>
      <c r="E54" s="42" t="n">
        <v>917</v>
      </c>
      <c r="F54" s="44" t="n">
        <v>0</v>
      </c>
      <c r="G54" s="45" t="n">
        <v>917</v>
      </c>
      <c r="H54" s="46" t="n">
        <v>74.251012145749</v>
      </c>
      <c r="I54" s="42" t="n">
        <v>10</v>
      </c>
      <c r="J54" s="46" t="n">
        <v>1.09051254089422</v>
      </c>
      <c r="K54" s="42" t="n">
        <v>79</v>
      </c>
      <c r="L54" s="46" t="n">
        <v>8.61504907306434</v>
      </c>
      <c r="M54" s="42" t="n">
        <v>10</v>
      </c>
      <c r="N54" s="46" t="n">
        <v>100</v>
      </c>
      <c r="O54" s="42" t="n">
        <v>1</v>
      </c>
      <c r="P54" s="47" t="n">
        <v>109.051254089422</v>
      </c>
      <c r="Q54" s="25"/>
    </row>
    <row r="55" customFormat="false" ht="17.25" hidden="false" customHeight="false" outlineLevel="0" collapsed="false">
      <c r="A55" s="41" t="s">
        <v>102</v>
      </c>
      <c r="B55" s="42" t="n">
        <v>5812</v>
      </c>
      <c r="C55" s="42" t="n">
        <v>1335</v>
      </c>
      <c r="D55" s="43" t="n">
        <v>22.9697178251893</v>
      </c>
      <c r="E55" s="42" t="n">
        <v>937</v>
      </c>
      <c r="F55" s="44" t="n">
        <v>0</v>
      </c>
      <c r="G55" s="45" t="n">
        <v>937</v>
      </c>
      <c r="H55" s="46" t="n">
        <v>70.187265917603</v>
      </c>
      <c r="I55" s="42" t="n">
        <v>16</v>
      </c>
      <c r="J55" s="46" t="n">
        <v>1.70757737459979</v>
      </c>
      <c r="K55" s="42" t="n">
        <v>131</v>
      </c>
      <c r="L55" s="46" t="n">
        <v>13.9807897545358</v>
      </c>
      <c r="M55" s="42" t="n">
        <v>16</v>
      </c>
      <c r="N55" s="46" t="n">
        <v>100</v>
      </c>
      <c r="O55" s="42" t="n">
        <v>4</v>
      </c>
      <c r="P55" s="47" t="n">
        <v>426.894343649947</v>
      </c>
      <c r="Q55" s="25"/>
    </row>
    <row r="56" customFormat="false" ht="17.25" hidden="false" customHeight="false" outlineLevel="0" collapsed="false">
      <c r="A56" s="41" t="s">
        <v>103</v>
      </c>
      <c r="B56" s="42" t="n">
        <v>10392</v>
      </c>
      <c r="C56" s="42" t="n">
        <v>3329</v>
      </c>
      <c r="D56" s="43" t="n">
        <v>32.0342571208622</v>
      </c>
      <c r="E56" s="42" t="n">
        <v>1987</v>
      </c>
      <c r="F56" s="44" t="n">
        <v>0</v>
      </c>
      <c r="G56" s="45" t="n">
        <v>1987</v>
      </c>
      <c r="H56" s="46" t="n">
        <v>59.6875938720336</v>
      </c>
      <c r="I56" s="42" t="n">
        <v>209</v>
      </c>
      <c r="J56" s="46" t="n">
        <v>10.5183694011072</v>
      </c>
      <c r="K56" s="42" t="n">
        <v>261</v>
      </c>
      <c r="L56" s="46" t="n">
        <v>13.1353799698037</v>
      </c>
      <c r="M56" s="42" t="n">
        <v>144</v>
      </c>
      <c r="N56" s="46" t="n">
        <v>68.8995215311005</v>
      </c>
      <c r="O56" s="42" t="n">
        <v>1</v>
      </c>
      <c r="P56" s="47" t="n">
        <v>50.3271263210871</v>
      </c>
      <c r="Q56" s="25"/>
    </row>
    <row r="57" customFormat="false" ht="17.25" hidden="false" customHeight="false" outlineLevel="0" collapsed="false">
      <c r="A57" s="41" t="s">
        <v>104</v>
      </c>
      <c r="B57" s="42" t="n">
        <v>3950</v>
      </c>
      <c r="C57" s="42" t="n">
        <v>1647</v>
      </c>
      <c r="D57" s="43" t="n">
        <v>41.6962025316456</v>
      </c>
      <c r="E57" s="42" t="n">
        <v>396</v>
      </c>
      <c r="F57" s="44" t="n">
        <v>460</v>
      </c>
      <c r="G57" s="45" t="n">
        <v>856</v>
      </c>
      <c r="H57" s="46" t="n">
        <v>51.97328476017</v>
      </c>
      <c r="I57" s="42" t="n">
        <v>83</v>
      </c>
      <c r="J57" s="46" t="n">
        <v>9.69626168224299</v>
      </c>
      <c r="K57" s="42" t="n">
        <v>118</v>
      </c>
      <c r="L57" s="46" t="n">
        <v>13.785046728972</v>
      </c>
      <c r="M57" s="42" t="n">
        <v>41</v>
      </c>
      <c r="N57" s="46" t="n">
        <v>49.3975903614458</v>
      </c>
      <c r="O57" s="42" t="n">
        <v>0</v>
      </c>
      <c r="P57" s="47" t="n">
        <v>0</v>
      </c>
      <c r="Q57" s="25"/>
    </row>
    <row r="58" customFormat="false" ht="17.25" hidden="false" customHeight="false" outlineLevel="0" collapsed="false">
      <c r="A58" s="41" t="s">
        <v>105</v>
      </c>
      <c r="B58" s="42" t="n">
        <v>4183</v>
      </c>
      <c r="C58" s="42" t="n">
        <v>2100</v>
      </c>
      <c r="D58" s="43" t="n">
        <v>50.2032034425054</v>
      </c>
      <c r="E58" s="42" t="n">
        <v>752</v>
      </c>
      <c r="F58" s="44" t="n">
        <v>0</v>
      </c>
      <c r="G58" s="45" t="n">
        <v>752</v>
      </c>
      <c r="H58" s="46" t="n">
        <v>35.8095238095238</v>
      </c>
      <c r="I58" s="42" t="n">
        <v>21</v>
      </c>
      <c r="J58" s="46" t="n">
        <v>2.79255319148936</v>
      </c>
      <c r="K58" s="42" t="n">
        <v>32</v>
      </c>
      <c r="L58" s="46" t="n">
        <v>4.25531914893617</v>
      </c>
      <c r="M58" s="42" t="n">
        <v>18</v>
      </c>
      <c r="N58" s="46" t="n">
        <v>85.7142857142857</v>
      </c>
      <c r="O58" s="42" t="n">
        <v>0</v>
      </c>
      <c r="P58" s="47" t="n">
        <v>0</v>
      </c>
      <c r="Q58" s="25"/>
    </row>
    <row r="59" customFormat="false" ht="17.25" hidden="false" customHeight="false" outlineLevel="0" collapsed="false">
      <c r="A59" s="33" t="s">
        <v>106</v>
      </c>
      <c r="B59" s="34" t="n">
        <v>94325</v>
      </c>
      <c r="C59" s="34" t="n">
        <v>35946</v>
      </c>
      <c r="D59" s="35" t="n">
        <v>38.1086668433607</v>
      </c>
      <c r="E59" s="34" t="n">
        <v>11869</v>
      </c>
      <c r="F59" s="36" t="n">
        <v>477</v>
      </c>
      <c r="G59" s="37" t="n">
        <v>12346</v>
      </c>
      <c r="H59" s="38" t="n">
        <v>34.3459633895287</v>
      </c>
      <c r="I59" s="34" t="n">
        <v>595</v>
      </c>
      <c r="J59" s="38" t="n">
        <v>4.8193746962579</v>
      </c>
      <c r="K59" s="34" t="n">
        <v>1401</v>
      </c>
      <c r="L59" s="38" t="n">
        <v>11.3478049570711</v>
      </c>
      <c r="M59" s="34" t="n">
        <v>425</v>
      </c>
      <c r="N59" s="38" t="n">
        <v>71.4285714285714</v>
      </c>
      <c r="O59" s="34" t="n">
        <v>16</v>
      </c>
      <c r="P59" s="39" t="n">
        <v>129.596630487607</v>
      </c>
      <c r="Q59" s="40" t="s">
        <v>1</v>
      </c>
    </row>
    <row r="60" customFormat="false" ht="17.25" hidden="false" customHeight="false" outlineLevel="0" collapsed="false">
      <c r="A60" s="41" t="s">
        <v>107</v>
      </c>
      <c r="B60" s="42" t="n">
        <v>14263</v>
      </c>
      <c r="C60" s="42" t="n">
        <v>5823</v>
      </c>
      <c r="D60" s="43" t="n">
        <v>40.8259132019912</v>
      </c>
      <c r="E60" s="42" t="n">
        <v>1608</v>
      </c>
      <c r="F60" s="44" t="n">
        <v>0</v>
      </c>
      <c r="G60" s="45" t="n">
        <v>1608</v>
      </c>
      <c r="H60" s="46" t="n">
        <v>27.6146316331788</v>
      </c>
      <c r="I60" s="42" t="n">
        <v>45</v>
      </c>
      <c r="J60" s="46" t="n">
        <v>2.79850746268657</v>
      </c>
      <c r="K60" s="42" t="n">
        <v>303</v>
      </c>
      <c r="L60" s="46" t="n">
        <v>18.8432835820896</v>
      </c>
      <c r="M60" s="42" t="n">
        <v>41</v>
      </c>
      <c r="N60" s="46" t="n">
        <v>91.1111111111111</v>
      </c>
      <c r="O60" s="42" t="n">
        <v>1</v>
      </c>
      <c r="P60" s="47" t="n">
        <v>62.1890547263682</v>
      </c>
      <c r="Q60" s="40" t="s">
        <v>1</v>
      </c>
    </row>
    <row r="61" customFormat="false" ht="17.25" hidden="false" customHeight="false" outlineLevel="0" collapsed="false">
      <c r="A61" s="41" t="s">
        <v>108</v>
      </c>
      <c r="B61" s="42" t="n">
        <v>1929</v>
      </c>
      <c r="C61" s="42" t="n">
        <v>575</v>
      </c>
      <c r="D61" s="43" t="n">
        <v>29.8081907724209</v>
      </c>
      <c r="E61" s="42" t="n">
        <v>382</v>
      </c>
      <c r="F61" s="44" t="n">
        <v>0</v>
      </c>
      <c r="G61" s="45" t="n">
        <v>382</v>
      </c>
      <c r="H61" s="46" t="n">
        <v>66.4347826086957</v>
      </c>
      <c r="I61" s="42" t="n">
        <v>10</v>
      </c>
      <c r="J61" s="46" t="n">
        <v>2.61780104712042</v>
      </c>
      <c r="K61" s="42" t="n">
        <v>17</v>
      </c>
      <c r="L61" s="46" t="n">
        <v>4.45026178010471</v>
      </c>
      <c r="M61" s="42" t="n">
        <v>9</v>
      </c>
      <c r="N61" s="46" t="n">
        <v>90</v>
      </c>
      <c r="O61" s="42" t="n">
        <v>0</v>
      </c>
      <c r="P61" s="47" t="n">
        <v>0</v>
      </c>
      <c r="Q61" s="40" t="s">
        <v>1</v>
      </c>
    </row>
    <row r="62" customFormat="false" ht="17.25" hidden="false" customHeight="false" outlineLevel="0" collapsed="false">
      <c r="A62" s="41" t="s">
        <v>109</v>
      </c>
      <c r="B62" s="42" t="n">
        <v>4224</v>
      </c>
      <c r="C62" s="42" t="n">
        <v>1994</v>
      </c>
      <c r="D62" s="43" t="n">
        <v>47.2064393939394</v>
      </c>
      <c r="E62" s="42" t="n">
        <v>867</v>
      </c>
      <c r="F62" s="44" t="n">
        <v>0</v>
      </c>
      <c r="G62" s="45" t="n">
        <v>867</v>
      </c>
      <c r="H62" s="46" t="n">
        <v>43.4804413239719</v>
      </c>
      <c r="I62" s="42" t="n">
        <v>10</v>
      </c>
      <c r="J62" s="46" t="n">
        <v>1.15340253748558</v>
      </c>
      <c r="K62" s="42" t="n">
        <v>90</v>
      </c>
      <c r="L62" s="46" t="n">
        <v>10.3806228373702</v>
      </c>
      <c r="M62" s="42" t="n">
        <v>8</v>
      </c>
      <c r="N62" s="46" t="n">
        <v>80</v>
      </c>
      <c r="O62" s="42" t="n">
        <v>0</v>
      </c>
      <c r="P62" s="47" t="n">
        <v>0</v>
      </c>
      <c r="Q62" s="40" t="s">
        <v>1</v>
      </c>
    </row>
    <row r="63" customFormat="false" ht="17.25" hidden="false" customHeight="false" outlineLevel="0" collapsed="false">
      <c r="A63" s="41" t="s">
        <v>110</v>
      </c>
      <c r="B63" s="42" t="n">
        <v>5404</v>
      </c>
      <c r="C63" s="42" t="n">
        <v>2011</v>
      </c>
      <c r="D63" s="43" t="n">
        <v>37.2131754256107</v>
      </c>
      <c r="E63" s="42" t="n">
        <v>966</v>
      </c>
      <c r="F63" s="44" t="n">
        <v>0</v>
      </c>
      <c r="G63" s="45" t="n">
        <v>966</v>
      </c>
      <c r="H63" s="46" t="n">
        <v>48.0358030830433</v>
      </c>
      <c r="I63" s="42" t="n">
        <v>22</v>
      </c>
      <c r="J63" s="46" t="n">
        <v>2.27743271221532</v>
      </c>
      <c r="K63" s="42" t="n">
        <v>121</v>
      </c>
      <c r="L63" s="46" t="n">
        <v>12.5258799171843</v>
      </c>
      <c r="M63" s="42" t="n">
        <v>19</v>
      </c>
      <c r="N63" s="46" t="n">
        <v>86.3636363636364</v>
      </c>
      <c r="O63" s="42" t="n">
        <v>1</v>
      </c>
      <c r="P63" s="47" t="n">
        <v>103.51966873706</v>
      </c>
      <c r="Q63" s="40" t="s">
        <v>1</v>
      </c>
    </row>
    <row r="64" customFormat="false" ht="17.25" hidden="false" customHeight="false" outlineLevel="0" collapsed="false">
      <c r="A64" s="33" t="s">
        <v>111</v>
      </c>
      <c r="B64" s="34" t="n">
        <v>25820</v>
      </c>
      <c r="C64" s="34" t="n">
        <v>10403</v>
      </c>
      <c r="D64" s="35" t="n">
        <v>40.2904725019365</v>
      </c>
      <c r="E64" s="34" t="n">
        <v>3823</v>
      </c>
      <c r="F64" s="36" t="n">
        <v>0</v>
      </c>
      <c r="G64" s="37" t="n">
        <v>3823</v>
      </c>
      <c r="H64" s="38" t="n">
        <v>36.749014707296</v>
      </c>
      <c r="I64" s="34" t="n">
        <v>87</v>
      </c>
      <c r="J64" s="38" t="n">
        <v>2.27569971226785</v>
      </c>
      <c r="K64" s="34" t="n">
        <v>531</v>
      </c>
      <c r="L64" s="38" t="n">
        <v>13.889615485221</v>
      </c>
      <c r="M64" s="34" t="n">
        <v>77</v>
      </c>
      <c r="N64" s="38" t="n">
        <v>88.5057471264368</v>
      </c>
      <c r="O64" s="34" t="n">
        <v>2</v>
      </c>
      <c r="P64" s="39" t="n">
        <v>52.3149359142035</v>
      </c>
      <c r="Q64" s="40" t="s">
        <v>1</v>
      </c>
    </row>
    <row r="65" customFormat="false" ht="17.25" hidden="false" customHeight="false" outlineLevel="0" collapsed="false">
      <c r="A65" s="41" t="s">
        <v>112</v>
      </c>
      <c r="B65" s="42" t="n">
        <v>3908</v>
      </c>
      <c r="C65" s="42" t="n">
        <v>1474</v>
      </c>
      <c r="D65" s="43" t="n">
        <v>37.7175025588536</v>
      </c>
      <c r="E65" s="42" t="n">
        <v>913</v>
      </c>
      <c r="F65" s="44" t="n">
        <v>0</v>
      </c>
      <c r="G65" s="45" t="n">
        <v>913</v>
      </c>
      <c r="H65" s="46" t="n">
        <v>61.9402985074627</v>
      </c>
      <c r="I65" s="42" t="n">
        <v>24</v>
      </c>
      <c r="J65" s="46" t="n">
        <v>2.62869660460022</v>
      </c>
      <c r="K65" s="42" t="n">
        <v>103</v>
      </c>
      <c r="L65" s="46" t="n">
        <v>11.2814895947426</v>
      </c>
      <c r="M65" s="42" t="n">
        <v>24</v>
      </c>
      <c r="N65" s="46" t="n">
        <v>100</v>
      </c>
      <c r="O65" s="42" t="n">
        <v>1</v>
      </c>
      <c r="P65" s="47" t="n">
        <v>109.529025191676</v>
      </c>
      <c r="Q65" s="25"/>
    </row>
    <row r="66" customFormat="false" ht="17.25" hidden="false" customHeight="false" outlineLevel="0" collapsed="false">
      <c r="A66" s="41" t="s">
        <v>113</v>
      </c>
      <c r="B66" s="42" t="n">
        <v>2944</v>
      </c>
      <c r="C66" s="42" t="n">
        <v>1463</v>
      </c>
      <c r="D66" s="43" t="n">
        <v>49.6942934782609</v>
      </c>
      <c r="E66" s="42" t="n">
        <v>743</v>
      </c>
      <c r="F66" s="44" t="n">
        <v>15</v>
      </c>
      <c r="G66" s="45" t="n">
        <v>758</v>
      </c>
      <c r="H66" s="46" t="n">
        <v>51.8113465481887</v>
      </c>
      <c r="I66" s="42" t="n">
        <v>16</v>
      </c>
      <c r="J66" s="46" t="n">
        <v>2.11081794195251</v>
      </c>
      <c r="K66" s="42" t="n">
        <v>41</v>
      </c>
      <c r="L66" s="46" t="n">
        <v>5.4089709762533</v>
      </c>
      <c r="M66" s="42" t="n">
        <v>14</v>
      </c>
      <c r="N66" s="46" t="n">
        <v>87.5</v>
      </c>
      <c r="O66" s="42" t="n">
        <v>0</v>
      </c>
      <c r="P66" s="47" t="n">
        <v>0</v>
      </c>
      <c r="Q66" s="25"/>
    </row>
    <row r="67" customFormat="false" ht="17.25" hidden="false" customHeight="false" outlineLevel="0" collapsed="false">
      <c r="A67" s="41" t="s">
        <v>114</v>
      </c>
      <c r="B67" s="42" t="n">
        <v>2388</v>
      </c>
      <c r="C67" s="42" t="n">
        <v>1391</v>
      </c>
      <c r="D67" s="43" t="n">
        <v>58.249581239531</v>
      </c>
      <c r="E67" s="42" t="n">
        <v>596</v>
      </c>
      <c r="F67" s="44" t="n">
        <v>0</v>
      </c>
      <c r="G67" s="45" t="n">
        <v>596</v>
      </c>
      <c r="H67" s="46" t="n">
        <v>42.8468727534148</v>
      </c>
      <c r="I67" s="42" t="n">
        <v>10</v>
      </c>
      <c r="J67" s="46" t="n">
        <v>1.67785234899329</v>
      </c>
      <c r="K67" s="42" t="n">
        <v>27</v>
      </c>
      <c r="L67" s="46" t="n">
        <v>4.53020134228188</v>
      </c>
      <c r="M67" s="42" t="n">
        <v>10</v>
      </c>
      <c r="N67" s="46" t="n">
        <v>100</v>
      </c>
      <c r="O67" s="42" t="n">
        <v>0</v>
      </c>
      <c r="P67" s="47" t="n">
        <v>0</v>
      </c>
      <c r="Q67" s="25"/>
    </row>
    <row r="68" customFormat="false" ht="17.25" hidden="false" customHeight="false" outlineLevel="0" collapsed="false">
      <c r="A68" s="33" t="s">
        <v>115</v>
      </c>
      <c r="B68" s="34" t="n">
        <v>9240</v>
      </c>
      <c r="C68" s="34" t="n">
        <v>4328</v>
      </c>
      <c r="D68" s="35" t="n">
        <v>46.8398268398268</v>
      </c>
      <c r="E68" s="34" t="n">
        <v>2252</v>
      </c>
      <c r="F68" s="36" t="n">
        <v>15</v>
      </c>
      <c r="G68" s="37" t="n">
        <v>2267</v>
      </c>
      <c r="H68" s="38" t="n">
        <v>52.3798521256932</v>
      </c>
      <c r="I68" s="34" t="n">
        <v>50</v>
      </c>
      <c r="J68" s="38" t="n">
        <v>2.20555800617556</v>
      </c>
      <c r="K68" s="34" t="n">
        <v>171</v>
      </c>
      <c r="L68" s="38" t="n">
        <v>7.54300838112042</v>
      </c>
      <c r="M68" s="34" t="n">
        <v>48</v>
      </c>
      <c r="N68" s="38" t="n">
        <v>96</v>
      </c>
      <c r="O68" s="34" t="n">
        <v>1</v>
      </c>
      <c r="P68" s="39" t="n">
        <v>44.1111601235113</v>
      </c>
      <c r="Q68" s="40" t="s">
        <v>1</v>
      </c>
    </row>
    <row r="69" customFormat="false" ht="17.25" hidden="false" customHeight="false" outlineLevel="0" collapsed="false">
      <c r="A69" s="41" t="s">
        <v>116</v>
      </c>
      <c r="B69" s="42" t="n">
        <v>15462</v>
      </c>
      <c r="C69" s="42" t="n">
        <v>6649</v>
      </c>
      <c r="D69" s="43" t="n">
        <v>43.0021989393351</v>
      </c>
      <c r="E69" s="42" t="n">
        <v>2942</v>
      </c>
      <c r="F69" s="44" t="n">
        <v>0</v>
      </c>
      <c r="G69" s="45" t="n">
        <v>2942</v>
      </c>
      <c r="H69" s="46" t="n">
        <v>44.2472552263498</v>
      </c>
      <c r="I69" s="42" t="n">
        <v>84</v>
      </c>
      <c r="J69" s="46" t="n">
        <v>2.85520054384772</v>
      </c>
      <c r="K69" s="42" t="n">
        <v>165</v>
      </c>
      <c r="L69" s="46" t="n">
        <v>5.60842963970088</v>
      </c>
      <c r="M69" s="42" t="n">
        <v>67</v>
      </c>
      <c r="N69" s="46" t="n">
        <v>79.7619047619048</v>
      </c>
      <c r="O69" s="42" t="n">
        <v>1</v>
      </c>
      <c r="P69" s="47" t="n">
        <v>33.9904826648538</v>
      </c>
      <c r="Q69" s="25"/>
    </row>
    <row r="70" customFormat="false" ht="17.25" hidden="false" customHeight="false" outlineLevel="0" collapsed="false">
      <c r="A70" s="41" t="s">
        <v>117</v>
      </c>
      <c r="B70" s="42" t="n">
        <v>2558</v>
      </c>
      <c r="C70" s="42" t="n">
        <v>1170</v>
      </c>
      <c r="D70" s="43" t="n">
        <v>45.73885848319</v>
      </c>
      <c r="E70" s="42" t="n">
        <v>569</v>
      </c>
      <c r="F70" s="44" t="n">
        <v>0</v>
      </c>
      <c r="G70" s="45" t="n">
        <v>569</v>
      </c>
      <c r="H70" s="46" t="n">
        <v>48.6324786324786</v>
      </c>
      <c r="I70" s="42" t="n">
        <v>26</v>
      </c>
      <c r="J70" s="46" t="n">
        <v>4.56942003514939</v>
      </c>
      <c r="K70" s="42" t="n">
        <v>227</v>
      </c>
      <c r="L70" s="46" t="n">
        <v>39.8945518453427</v>
      </c>
      <c r="M70" s="42" t="n">
        <v>16</v>
      </c>
      <c r="N70" s="46" t="n">
        <v>61.5384615384615</v>
      </c>
      <c r="O70" s="42" t="n">
        <v>0</v>
      </c>
      <c r="P70" s="47" t="n">
        <v>0</v>
      </c>
      <c r="Q70" s="25"/>
    </row>
    <row r="71" customFormat="false" ht="17.25" hidden="false" customHeight="false" outlineLevel="0" collapsed="false">
      <c r="A71" s="41" t="s">
        <v>118</v>
      </c>
      <c r="B71" s="42" t="n">
        <v>1781</v>
      </c>
      <c r="C71" s="42" t="n">
        <v>960</v>
      </c>
      <c r="D71" s="43" t="n">
        <v>53.9023020774846</v>
      </c>
      <c r="E71" s="42" t="n">
        <v>473</v>
      </c>
      <c r="F71" s="44" t="n">
        <v>0</v>
      </c>
      <c r="G71" s="45" t="n">
        <v>473</v>
      </c>
      <c r="H71" s="46" t="n">
        <v>49.2708333333333</v>
      </c>
      <c r="I71" s="42" t="n">
        <v>20</v>
      </c>
      <c r="J71" s="46" t="n">
        <v>4.22832980972516</v>
      </c>
      <c r="K71" s="42" t="n">
        <v>59</v>
      </c>
      <c r="L71" s="46" t="n">
        <v>12.4735729386892</v>
      </c>
      <c r="M71" s="42" t="n">
        <v>17</v>
      </c>
      <c r="N71" s="46" t="n">
        <v>85</v>
      </c>
      <c r="O71" s="42" t="n">
        <v>0</v>
      </c>
      <c r="P71" s="47" t="n">
        <v>0</v>
      </c>
      <c r="Q71" s="25"/>
    </row>
    <row r="72" customFormat="false" ht="17.25" hidden="false" customHeight="false" outlineLevel="0" collapsed="false">
      <c r="A72" s="41" t="s">
        <v>119</v>
      </c>
      <c r="B72" s="42" t="n">
        <v>2540</v>
      </c>
      <c r="C72" s="42" t="n">
        <v>1184</v>
      </c>
      <c r="D72" s="43" t="n">
        <v>46.6141732283465</v>
      </c>
      <c r="E72" s="42" t="n">
        <v>801</v>
      </c>
      <c r="F72" s="44" t="n">
        <v>0</v>
      </c>
      <c r="G72" s="45" t="n">
        <v>801</v>
      </c>
      <c r="H72" s="46" t="n">
        <v>67.652027027027</v>
      </c>
      <c r="I72" s="42" t="n">
        <v>25</v>
      </c>
      <c r="J72" s="46" t="n">
        <v>3.1210986267166</v>
      </c>
      <c r="K72" s="42" t="n">
        <v>58</v>
      </c>
      <c r="L72" s="46" t="n">
        <v>7.24094881398252</v>
      </c>
      <c r="M72" s="42" t="n">
        <v>22</v>
      </c>
      <c r="N72" s="46" t="n">
        <v>88</v>
      </c>
      <c r="O72" s="42" t="n">
        <v>1</v>
      </c>
      <c r="P72" s="47" t="n">
        <v>124.843945068664</v>
      </c>
      <c r="Q72" s="25"/>
    </row>
    <row r="73" customFormat="false" ht="17.25" hidden="false" customHeight="false" outlineLevel="0" collapsed="false">
      <c r="A73" s="41" t="s">
        <v>120</v>
      </c>
      <c r="B73" s="42" t="n">
        <v>2225</v>
      </c>
      <c r="C73" s="42" t="n">
        <v>1039</v>
      </c>
      <c r="D73" s="43" t="n">
        <v>46.6966292134832</v>
      </c>
      <c r="E73" s="42" t="n">
        <v>533</v>
      </c>
      <c r="F73" s="44" t="n">
        <v>0</v>
      </c>
      <c r="G73" s="45" t="n">
        <v>533</v>
      </c>
      <c r="H73" s="46" t="n">
        <v>51.2993262752647</v>
      </c>
      <c r="I73" s="42" t="n">
        <v>24</v>
      </c>
      <c r="J73" s="46" t="n">
        <v>4.50281425891182</v>
      </c>
      <c r="K73" s="42" t="n">
        <v>67</v>
      </c>
      <c r="L73" s="46" t="n">
        <v>12.5703564727955</v>
      </c>
      <c r="M73" s="42" t="n">
        <v>11</v>
      </c>
      <c r="N73" s="46" t="n">
        <v>45.8333333333333</v>
      </c>
      <c r="O73" s="42" t="n">
        <v>0</v>
      </c>
      <c r="P73" s="47" t="n">
        <v>0</v>
      </c>
      <c r="Q73" s="25"/>
    </row>
    <row r="74" customFormat="false" ht="18" hidden="false" customHeight="false" outlineLevel="0" collapsed="false">
      <c r="A74" s="50" t="s">
        <v>121</v>
      </c>
      <c r="B74" s="51" t="n">
        <v>24566</v>
      </c>
      <c r="C74" s="51" t="n">
        <v>11002</v>
      </c>
      <c r="D74" s="52" t="n">
        <v>44.785475860946</v>
      </c>
      <c r="E74" s="51" t="n">
        <v>5318</v>
      </c>
      <c r="F74" s="53" t="n">
        <v>0</v>
      </c>
      <c r="G74" s="54" t="n">
        <v>5318</v>
      </c>
      <c r="H74" s="55" t="n">
        <v>48.3366660607162</v>
      </c>
      <c r="I74" s="51" t="n">
        <v>179</v>
      </c>
      <c r="J74" s="55" t="n">
        <v>3.36592704024069</v>
      </c>
      <c r="K74" s="51" t="n">
        <v>576</v>
      </c>
      <c r="L74" s="55" t="n">
        <v>10.8311395261376</v>
      </c>
      <c r="M74" s="51" t="n">
        <v>133</v>
      </c>
      <c r="N74" s="55" t="n">
        <v>74.3016759776536</v>
      </c>
      <c r="O74" s="51" t="n">
        <v>2</v>
      </c>
      <c r="P74" s="56" t="n">
        <v>37.6081233546446</v>
      </c>
      <c r="Q74" s="40" t="s">
        <v>1</v>
      </c>
    </row>
    <row r="75" customFormat="false" ht="17.25" hidden="false" customHeight="false" outlineLevel="0" collapsed="false">
      <c r="A75" s="41" t="s">
        <v>122</v>
      </c>
      <c r="B75" s="42" t="n">
        <v>5909</v>
      </c>
      <c r="C75" s="42" t="n">
        <v>1891</v>
      </c>
      <c r="D75" s="43" t="n">
        <v>32.0020308004739</v>
      </c>
      <c r="E75" s="42" t="n">
        <v>840</v>
      </c>
      <c r="F75" s="44" t="n">
        <v>0</v>
      </c>
      <c r="G75" s="45" t="n">
        <v>840</v>
      </c>
      <c r="H75" s="46" t="n">
        <v>44.420941300899</v>
      </c>
      <c r="I75" s="42" t="n">
        <v>62</v>
      </c>
      <c r="J75" s="46" t="n">
        <v>7.38095238095238</v>
      </c>
      <c r="K75" s="42" t="n">
        <v>101</v>
      </c>
      <c r="L75" s="46" t="n">
        <v>12.0238095238095</v>
      </c>
      <c r="M75" s="42" t="n">
        <v>47</v>
      </c>
      <c r="N75" s="46" t="n">
        <v>75.8064516129032</v>
      </c>
      <c r="O75" s="42" t="n">
        <v>1</v>
      </c>
      <c r="P75" s="47" t="n">
        <v>119.047619047619</v>
      </c>
      <c r="Q75" s="40" t="s">
        <v>1</v>
      </c>
    </row>
    <row r="76" customFormat="false" ht="17.25" hidden="false" customHeight="false" outlineLevel="0" collapsed="false">
      <c r="A76" s="41" t="s">
        <v>123</v>
      </c>
      <c r="B76" s="42" t="n">
        <v>9729</v>
      </c>
      <c r="C76" s="42" t="n">
        <v>3470</v>
      </c>
      <c r="D76" s="43" t="n">
        <v>35.66656388118</v>
      </c>
      <c r="E76" s="42" t="n">
        <v>1280</v>
      </c>
      <c r="F76" s="44" t="n">
        <v>0</v>
      </c>
      <c r="G76" s="45" t="n">
        <v>1280</v>
      </c>
      <c r="H76" s="46" t="n">
        <v>36.8876080691643</v>
      </c>
      <c r="I76" s="42" t="n">
        <v>67</v>
      </c>
      <c r="J76" s="46" t="n">
        <v>5.234375</v>
      </c>
      <c r="K76" s="42" t="n">
        <v>102</v>
      </c>
      <c r="L76" s="46" t="n">
        <v>7.96875</v>
      </c>
      <c r="M76" s="42" t="n">
        <v>52</v>
      </c>
      <c r="N76" s="46" t="n">
        <v>77.6119402985075</v>
      </c>
      <c r="O76" s="42" t="n">
        <v>0</v>
      </c>
      <c r="P76" s="47" t="n">
        <v>0</v>
      </c>
      <c r="Q76" s="25"/>
    </row>
    <row r="77" customFormat="false" ht="17.25" hidden="false" customHeight="false" outlineLevel="0" collapsed="false">
      <c r="A77" s="41" t="s">
        <v>124</v>
      </c>
      <c r="B77" s="42" t="n">
        <v>2573</v>
      </c>
      <c r="C77" s="42" t="n">
        <v>743</v>
      </c>
      <c r="D77" s="43" t="n">
        <v>28.8767975126312</v>
      </c>
      <c r="E77" s="42" t="n">
        <v>383</v>
      </c>
      <c r="F77" s="44" t="n">
        <v>0</v>
      </c>
      <c r="G77" s="45" t="n">
        <v>383</v>
      </c>
      <c r="H77" s="46" t="n">
        <v>51.5477792732167</v>
      </c>
      <c r="I77" s="42" t="n">
        <v>16</v>
      </c>
      <c r="J77" s="46" t="n">
        <v>4.17754569190601</v>
      </c>
      <c r="K77" s="42" t="n">
        <v>33</v>
      </c>
      <c r="L77" s="46" t="n">
        <v>8.61618798955614</v>
      </c>
      <c r="M77" s="42" t="n">
        <v>14</v>
      </c>
      <c r="N77" s="46" t="n">
        <v>87.5</v>
      </c>
      <c r="O77" s="42" t="n">
        <v>1</v>
      </c>
      <c r="P77" s="47" t="n">
        <v>261.096605744125</v>
      </c>
      <c r="Q77" s="25"/>
    </row>
    <row r="78" customFormat="false" ht="17.25" hidden="false" customHeight="false" outlineLevel="0" collapsed="false">
      <c r="A78" s="41" t="s">
        <v>125</v>
      </c>
      <c r="B78" s="42" t="n">
        <v>6573</v>
      </c>
      <c r="C78" s="42" t="n">
        <v>1482</v>
      </c>
      <c r="D78" s="43" t="n">
        <v>22.5467822911912</v>
      </c>
      <c r="E78" s="42" t="n">
        <v>901</v>
      </c>
      <c r="F78" s="44" t="n">
        <v>0</v>
      </c>
      <c r="G78" s="45" t="n">
        <v>901</v>
      </c>
      <c r="H78" s="46" t="n">
        <v>60.7962213225371</v>
      </c>
      <c r="I78" s="42" t="n">
        <v>82</v>
      </c>
      <c r="J78" s="46" t="n">
        <v>9.10099889012209</v>
      </c>
      <c r="K78" s="42" t="n">
        <v>126</v>
      </c>
      <c r="L78" s="46" t="n">
        <v>13.984461709212</v>
      </c>
      <c r="M78" s="42" t="n">
        <v>67</v>
      </c>
      <c r="N78" s="46" t="n">
        <v>81.7073170731707</v>
      </c>
      <c r="O78" s="42" t="n">
        <v>0</v>
      </c>
      <c r="P78" s="47" t="n">
        <v>0</v>
      </c>
      <c r="Q78" s="25"/>
    </row>
    <row r="79" customFormat="false" ht="17.25" hidden="false" customHeight="false" outlineLevel="0" collapsed="false">
      <c r="A79" s="41" t="s">
        <v>126</v>
      </c>
      <c r="B79" s="42" t="n">
        <v>1236</v>
      </c>
      <c r="C79" s="42" t="n">
        <v>751</v>
      </c>
      <c r="D79" s="43" t="n">
        <v>60.7605177993528</v>
      </c>
      <c r="E79" s="42" t="n">
        <v>169</v>
      </c>
      <c r="F79" s="44" t="n">
        <v>0</v>
      </c>
      <c r="G79" s="45" t="n">
        <v>169</v>
      </c>
      <c r="H79" s="46" t="n">
        <v>22.5033288948069</v>
      </c>
      <c r="I79" s="42" t="n">
        <v>15</v>
      </c>
      <c r="J79" s="46" t="n">
        <v>8.87573964497041</v>
      </c>
      <c r="K79" s="42" t="n">
        <v>8</v>
      </c>
      <c r="L79" s="46" t="n">
        <v>4.73372781065089</v>
      </c>
      <c r="M79" s="42" t="n">
        <v>13</v>
      </c>
      <c r="N79" s="46" t="n">
        <v>86.6666666666667</v>
      </c>
      <c r="O79" s="42" t="n">
        <v>0</v>
      </c>
      <c r="P79" s="47" t="n">
        <v>0</v>
      </c>
      <c r="Q79" s="25"/>
    </row>
    <row r="80" customFormat="false" ht="17.25" hidden="false" customHeight="false" outlineLevel="0" collapsed="false">
      <c r="A80" s="41" t="s">
        <v>127</v>
      </c>
      <c r="B80" s="42" t="n">
        <v>759</v>
      </c>
      <c r="C80" s="42" t="n">
        <v>314</v>
      </c>
      <c r="D80" s="43" t="n">
        <v>41.3702239789196</v>
      </c>
      <c r="E80" s="42" t="n">
        <v>112</v>
      </c>
      <c r="F80" s="44" t="n">
        <v>0</v>
      </c>
      <c r="G80" s="45" t="n">
        <v>112</v>
      </c>
      <c r="H80" s="46" t="n">
        <v>35.6687898089172</v>
      </c>
      <c r="I80" s="42" t="n">
        <v>7</v>
      </c>
      <c r="J80" s="46" t="n">
        <v>6.25</v>
      </c>
      <c r="K80" s="42" t="n">
        <v>8</v>
      </c>
      <c r="L80" s="46" t="n">
        <v>7.14285714285714</v>
      </c>
      <c r="M80" s="42" t="n">
        <v>4</v>
      </c>
      <c r="N80" s="46" t="n">
        <v>57.1428571428571</v>
      </c>
      <c r="O80" s="42" t="n">
        <v>0</v>
      </c>
      <c r="P80" s="47" t="n">
        <v>0</v>
      </c>
      <c r="Q80" s="25"/>
    </row>
    <row r="81" customFormat="false" ht="17.25" hidden="false" customHeight="false" outlineLevel="0" collapsed="false">
      <c r="A81" s="41" t="s">
        <v>128</v>
      </c>
      <c r="B81" s="42" t="n">
        <v>1570</v>
      </c>
      <c r="C81" s="42" t="n">
        <v>550</v>
      </c>
      <c r="D81" s="43" t="n">
        <v>35.031847133758</v>
      </c>
      <c r="E81" s="42" t="n">
        <v>189</v>
      </c>
      <c r="F81" s="44" t="n">
        <v>0</v>
      </c>
      <c r="G81" s="45" t="n">
        <v>189</v>
      </c>
      <c r="H81" s="46" t="n">
        <v>34.3636363636364</v>
      </c>
      <c r="I81" s="42" t="n">
        <v>15</v>
      </c>
      <c r="J81" s="46" t="n">
        <v>7.93650793650794</v>
      </c>
      <c r="K81" s="42" t="n">
        <v>33</v>
      </c>
      <c r="L81" s="46" t="n">
        <v>17.4603174603175</v>
      </c>
      <c r="M81" s="42" t="n">
        <v>14</v>
      </c>
      <c r="N81" s="46" t="n">
        <v>93.3333333333333</v>
      </c>
      <c r="O81" s="42" t="n">
        <v>0</v>
      </c>
      <c r="P81" s="47" t="n">
        <v>0</v>
      </c>
      <c r="Q81" s="25"/>
    </row>
    <row r="82" customFormat="false" ht="17.25" hidden="false" customHeight="false" outlineLevel="0" collapsed="false">
      <c r="A82" s="41" t="s">
        <v>129</v>
      </c>
      <c r="B82" s="42" t="n">
        <v>1917</v>
      </c>
      <c r="C82" s="42" t="n">
        <v>850</v>
      </c>
      <c r="D82" s="43" t="n">
        <v>44.34011476265</v>
      </c>
      <c r="E82" s="42" t="n">
        <v>249</v>
      </c>
      <c r="F82" s="44" t="n">
        <v>0</v>
      </c>
      <c r="G82" s="45" t="n">
        <v>249</v>
      </c>
      <c r="H82" s="46" t="n">
        <v>29.2941176470588</v>
      </c>
      <c r="I82" s="42" t="n">
        <v>20</v>
      </c>
      <c r="J82" s="46" t="n">
        <v>8.03212851405623</v>
      </c>
      <c r="K82" s="42" t="n">
        <v>17</v>
      </c>
      <c r="L82" s="46" t="n">
        <v>6.82730923694779</v>
      </c>
      <c r="M82" s="42" t="n">
        <v>10</v>
      </c>
      <c r="N82" s="46" t="n">
        <v>50</v>
      </c>
      <c r="O82" s="42" t="n">
        <v>2</v>
      </c>
      <c r="P82" s="47" t="n">
        <v>803.212851405623</v>
      </c>
      <c r="Q82" s="25"/>
    </row>
    <row r="83" customFormat="false" ht="17.25" hidden="false" customHeight="false" outlineLevel="0" collapsed="false">
      <c r="A83" s="41" t="s">
        <v>130</v>
      </c>
      <c r="B83" s="42" t="n">
        <v>627</v>
      </c>
      <c r="C83" s="42" t="n">
        <v>393</v>
      </c>
      <c r="D83" s="43" t="n">
        <v>62.6794258373206</v>
      </c>
      <c r="E83" s="42" t="n">
        <v>177</v>
      </c>
      <c r="F83" s="44" t="n">
        <v>0</v>
      </c>
      <c r="G83" s="45" t="n">
        <v>177</v>
      </c>
      <c r="H83" s="46" t="n">
        <v>45.0381679389313</v>
      </c>
      <c r="I83" s="42" t="n">
        <v>20</v>
      </c>
      <c r="J83" s="46" t="n">
        <v>11.2994350282486</v>
      </c>
      <c r="K83" s="42" t="n">
        <v>0</v>
      </c>
      <c r="L83" s="46" t="n">
        <v>0</v>
      </c>
      <c r="M83" s="42" t="n">
        <v>18</v>
      </c>
      <c r="N83" s="46" t="n">
        <v>90</v>
      </c>
      <c r="O83" s="42" t="n">
        <v>0</v>
      </c>
      <c r="P83" s="47" t="n">
        <v>0</v>
      </c>
      <c r="Q83" s="25"/>
    </row>
    <row r="84" customFormat="false" ht="17.25" hidden="false" customHeight="false" outlineLevel="0" collapsed="false">
      <c r="A84" s="33" t="s">
        <v>131</v>
      </c>
      <c r="B84" s="34" t="n">
        <v>30893</v>
      </c>
      <c r="C84" s="34" t="n">
        <v>10444</v>
      </c>
      <c r="D84" s="35" t="n">
        <v>33.8070112970576</v>
      </c>
      <c r="E84" s="34" t="n">
        <v>4300</v>
      </c>
      <c r="F84" s="36" t="n">
        <v>0</v>
      </c>
      <c r="G84" s="37" t="n">
        <v>4300</v>
      </c>
      <c r="H84" s="38" t="n">
        <v>41.1719647644581</v>
      </c>
      <c r="I84" s="34" t="n">
        <v>304</v>
      </c>
      <c r="J84" s="38" t="n">
        <v>7.06976744186047</v>
      </c>
      <c r="K84" s="34" t="n">
        <v>428</v>
      </c>
      <c r="L84" s="38" t="n">
        <v>9.95348837209302</v>
      </c>
      <c r="M84" s="34" t="n">
        <v>239</v>
      </c>
      <c r="N84" s="38" t="n">
        <v>78.6184210526316</v>
      </c>
      <c r="O84" s="34" t="n">
        <v>4</v>
      </c>
      <c r="P84" s="39" t="n">
        <v>93.0232558139535</v>
      </c>
      <c r="Q84" s="40" t="s">
        <v>1</v>
      </c>
    </row>
    <row r="85" customFormat="false" ht="17.25" hidden="false" customHeight="false" outlineLevel="0" collapsed="false">
      <c r="A85" s="41" t="s">
        <v>132</v>
      </c>
      <c r="B85" s="42" t="n">
        <v>45392</v>
      </c>
      <c r="C85" s="42" t="n">
        <v>18157</v>
      </c>
      <c r="D85" s="43" t="n">
        <v>40.0004406062742</v>
      </c>
      <c r="E85" s="42" t="n">
        <v>0</v>
      </c>
      <c r="F85" s="44" t="n">
        <v>4411</v>
      </c>
      <c r="G85" s="45" t="n">
        <v>4411</v>
      </c>
      <c r="H85" s="46" t="n">
        <v>24.2936608470562</v>
      </c>
      <c r="I85" s="42" t="n">
        <v>476</v>
      </c>
      <c r="J85" s="46" t="n">
        <v>10.7912038086602</v>
      </c>
      <c r="K85" s="42" t="n">
        <v>742</v>
      </c>
      <c r="L85" s="46" t="n">
        <v>16.8215824076173</v>
      </c>
      <c r="M85" s="42" t="n">
        <v>315</v>
      </c>
      <c r="N85" s="46" t="n">
        <v>66.1764705882353</v>
      </c>
      <c r="O85" s="42" t="n">
        <v>8</v>
      </c>
      <c r="P85" s="47" t="n">
        <v>181.364769893448</v>
      </c>
      <c r="Q85" s="25"/>
    </row>
    <row r="86" customFormat="false" ht="17.25" hidden="false" customHeight="false" outlineLevel="0" collapsed="false">
      <c r="A86" s="41" t="s">
        <v>133</v>
      </c>
      <c r="B86" s="42" t="n">
        <v>3661</v>
      </c>
      <c r="C86" s="42" t="n">
        <v>1112</v>
      </c>
      <c r="D86" s="43" t="n">
        <v>30.3742146954384</v>
      </c>
      <c r="E86" s="42" t="n">
        <v>730</v>
      </c>
      <c r="F86" s="44" t="n">
        <v>0</v>
      </c>
      <c r="G86" s="45" t="n">
        <v>730</v>
      </c>
      <c r="H86" s="46" t="n">
        <v>65.6474820143885</v>
      </c>
      <c r="I86" s="42" t="n">
        <v>28</v>
      </c>
      <c r="J86" s="46" t="n">
        <v>3.83561643835616</v>
      </c>
      <c r="K86" s="42" t="n">
        <v>55</v>
      </c>
      <c r="L86" s="46" t="n">
        <v>7.53424657534247</v>
      </c>
      <c r="M86" s="42" t="n">
        <v>13</v>
      </c>
      <c r="N86" s="46" t="n">
        <v>46.4285714285714</v>
      </c>
      <c r="O86" s="42" t="n">
        <v>1</v>
      </c>
      <c r="P86" s="47" t="n">
        <v>136.986301369863</v>
      </c>
      <c r="Q86" s="25"/>
    </row>
    <row r="87" customFormat="false" ht="17.25" hidden="false" customHeight="false" outlineLevel="0" collapsed="false">
      <c r="A87" s="41" t="s">
        <v>134</v>
      </c>
      <c r="B87" s="42" t="n">
        <v>673</v>
      </c>
      <c r="C87" s="42" t="n">
        <v>394</v>
      </c>
      <c r="D87" s="43" t="n">
        <v>58.5438335809807</v>
      </c>
      <c r="E87" s="42" t="n">
        <v>221</v>
      </c>
      <c r="F87" s="44" t="n">
        <v>0</v>
      </c>
      <c r="G87" s="45" t="n">
        <v>221</v>
      </c>
      <c r="H87" s="46" t="n">
        <v>56.0913705583756</v>
      </c>
      <c r="I87" s="42" t="n">
        <v>16</v>
      </c>
      <c r="J87" s="46" t="n">
        <v>7.23981900452489</v>
      </c>
      <c r="K87" s="42" t="n">
        <v>0</v>
      </c>
      <c r="L87" s="46" t="n">
        <v>0</v>
      </c>
      <c r="M87" s="42" t="n">
        <v>8</v>
      </c>
      <c r="N87" s="46" t="n">
        <v>50</v>
      </c>
      <c r="O87" s="42" t="n">
        <v>0</v>
      </c>
      <c r="P87" s="47" t="n">
        <v>0</v>
      </c>
      <c r="Q87" s="25"/>
    </row>
    <row r="88" customFormat="false" ht="17.25" hidden="false" customHeight="false" outlineLevel="0" collapsed="false">
      <c r="A88" s="41" t="s">
        <v>135</v>
      </c>
      <c r="B88" s="42" t="n">
        <v>1426</v>
      </c>
      <c r="C88" s="42" t="n">
        <v>574</v>
      </c>
      <c r="D88" s="43" t="n">
        <v>40.2524544179523</v>
      </c>
      <c r="E88" s="42" t="n">
        <v>440</v>
      </c>
      <c r="F88" s="44" t="n">
        <v>0</v>
      </c>
      <c r="G88" s="45" t="n">
        <v>440</v>
      </c>
      <c r="H88" s="46" t="n">
        <v>76.6550522648084</v>
      </c>
      <c r="I88" s="42" t="n">
        <v>12</v>
      </c>
      <c r="J88" s="46" t="n">
        <v>2.72727272727273</v>
      </c>
      <c r="K88" s="42" t="n">
        <v>27</v>
      </c>
      <c r="L88" s="46" t="n">
        <v>6.13636363636364</v>
      </c>
      <c r="M88" s="42" t="n">
        <v>7</v>
      </c>
      <c r="N88" s="46" t="n">
        <v>58.3333333333333</v>
      </c>
      <c r="O88" s="42" t="n">
        <v>2</v>
      </c>
      <c r="P88" s="47" t="n">
        <v>454.545454545455</v>
      </c>
      <c r="Q88" s="25"/>
    </row>
    <row r="89" customFormat="false" ht="17.25" hidden="false" customHeight="false" outlineLevel="0" collapsed="false">
      <c r="A89" s="41" t="s">
        <v>136</v>
      </c>
      <c r="B89" s="42" t="n">
        <v>649</v>
      </c>
      <c r="C89" s="42" t="n">
        <v>280</v>
      </c>
      <c r="D89" s="43" t="n">
        <v>43.1432973805855</v>
      </c>
      <c r="E89" s="42" t="n">
        <v>131</v>
      </c>
      <c r="F89" s="44" t="n">
        <v>0</v>
      </c>
      <c r="G89" s="45" t="n">
        <v>131</v>
      </c>
      <c r="H89" s="46" t="n">
        <v>46.7857142857143</v>
      </c>
      <c r="I89" s="42" t="n">
        <v>3</v>
      </c>
      <c r="J89" s="46" t="n">
        <v>2.29007633587786</v>
      </c>
      <c r="K89" s="42" t="n">
        <v>6</v>
      </c>
      <c r="L89" s="46" t="n">
        <v>4.58015267175573</v>
      </c>
      <c r="M89" s="42" t="n">
        <v>3</v>
      </c>
      <c r="N89" s="46" t="n">
        <v>100</v>
      </c>
      <c r="O89" s="42" t="n">
        <v>0</v>
      </c>
      <c r="P89" s="47" t="n">
        <v>0</v>
      </c>
      <c r="Q89" s="25"/>
    </row>
    <row r="90" customFormat="false" ht="17.25" hidden="false" customHeight="false" outlineLevel="0" collapsed="false">
      <c r="A90" s="41" t="s">
        <v>137</v>
      </c>
      <c r="B90" s="42" t="n">
        <v>476</v>
      </c>
      <c r="C90" s="42" t="n">
        <v>213</v>
      </c>
      <c r="D90" s="43" t="n">
        <v>44.7478991596639</v>
      </c>
      <c r="E90" s="42" t="n">
        <v>134</v>
      </c>
      <c r="F90" s="44" t="n">
        <v>0</v>
      </c>
      <c r="G90" s="45" t="n">
        <v>134</v>
      </c>
      <c r="H90" s="46" t="n">
        <v>62.9107981220657</v>
      </c>
      <c r="I90" s="42" t="n">
        <v>3</v>
      </c>
      <c r="J90" s="46" t="n">
        <v>2.23880597014925</v>
      </c>
      <c r="K90" s="57" t="s">
        <v>138</v>
      </c>
      <c r="L90" s="58" t="s">
        <v>138</v>
      </c>
      <c r="M90" s="42" t="n">
        <v>3</v>
      </c>
      <c r="N90" s="46" t="n">
        <v>100</v>
      </c>
      <c r="O90" s="42" t="n">
        <v>0</v>
      </c>
      <c r="P90" s="47" t="n">
        <v>0</v>
      </c>
      <c r="Q90" s="25"/>
    </row>
    <row r="91" customFormat="false" ht="17.25" hidden="false" customHeight="false" outlineLevel="0" collapsed="false">
      <c r="A91" s="41" t="s">
        <v>139</v>
      </c>
      <c r="B91" s="42" t="n">
        <v>7258</v>
      </c>
      <c r="C91" s="42" t="n">
        <v>2455</v>
      </c>
      <c r="D91" s="43" t="n">
        <v>33.8247451088454</v>
      </c>
      <c r="E91" s="42" t="n">
        <v>1296</v>
      </c>
      <c r="F91" s="44" t="n">
        <v>0</v>
      </c>
      <c r="G91" s="45" t="n">
        <v>1296</v>
      </c>
      <c r="H91" s="46" t="n">
        <v>52.7902240325866</v>
      </c>
      <c r="I91" s="42" t="n">
        <v>19</v>
      </c>
      <c r="J91" s="46" t="n">
        <v>1.46604938271605</v>
      </c>
      <c r="K91" s="42" t="n">
        <v>81</v>
      </c>
      <c r="L91" s="46" t="n">
        <v>6.25</v>
      </c>
      <c r="M91" s="42" t="n">
        <v>16</v>
      </c>
      <c r="N91" s="46" t="n">
        <v>84.2105263157895</v>
      </c>
      <c r="O91" s="42" t="n">
        <v>0</v>
      </c>
      <c r="P91" s="47" t="n">
        <v>0</v>
      </c>
      <c r="Q91" s="25"/>
    </row>
    <row r="92" customFormat="false" ht="17.25" hidden="false" customHeight="false" outlineLevel="0" collapsed="false">
      <c r="A92" s="41" t="s">
        <v>140</v>
      </c>
      <c r="B92" s="42" t="n">
        <v>4604</v>
      </c>
      <c r="C92" s="42" t="n">
        <v>1529</v>
      </c>
      <c r="D92" s="43" t="n">
        <v>33.2102519548219</v>
      </c>
      <c r="E92" s="42" t="n">
        <v>613</v>
      </c>
      <c r="F92" s="44" t="n">
        <v>0</v>
      </c>
      <c r="G92" s="45" t="n">
        <v>613</v>
      </c>
      <c r="H92" s="46" t="n">
        <v>40.0915631131458</v>
      </c>
      <c r="I92" s="42" t="n">
        <v>37</v>
      </c>
      <c r="J92" s="46" t="n">
        <v>6.03588907014682</v>
      </c>
      <c r="K92" s="57" t="s">
        <v>138</v>
      </c>
      <c r="L92" s="58" t="s">
        <v>138</v>
      </c>
      <c r="M92" s="42" t="n">
        <v>29</v>
      </c>
      <c r="N92" s="46" t="n">
        <v>78.3783783783784</v>
      </c>
      <c r="O92" s="42" t="n">
        <v>0</v>
      </c>
      <c r="P92" s="47" t="n">
        <v>0</v>
      </c>
      <c r="Q92" s="25"/>
    </row>
    <row r="93" customFormat="false" ht="17.25" hidden="false" customHeight="false" outlineLevel="0" collapsed="false">
      <c r="A93" s="41" t="s">
        <v>141</v>
      </c>
      <c r="B93" s="42" t="n">
        <v>2447</v>
      </c>
      <c r="C93" s="42" t="n">
        <v>845</v>
      </c>
      <c r="D93" s="43" t="n">
        <v>34.5320800980793</v>
      </c>
      <c r="E93" s="42" t="n">
        <v>453</v>
      </c>
      <c r="F93" s="44" t="n">
        <v>0</v>
      </c>
      <c r="G93" s="45" t="n">
        <v>453</v>
      </c>
      <c r="H93" s="46" t="n">
        <v>53.6094674556213</v>
      </c>
      <c r="I93" s="42" t="n">
        <v>36</v>
      </c>
      <c r="J93" s="46" t="n">
        <v>7.94701986754967</v>
      </c>
      <c r="K93" s="57" t="s">
        <v>138</v>
      </c>
      <c r="L93" s="58" t="s">
        <v>138</v>
      </c>
      <c r="M93" s="42" t="n">
        <v>33</v>
      </c>
      <c r="N93" s="46" t="n">
        <v>91.6666666666667</v>
      </c>
      <c r="O93" s="42" t="n">
        <v>1</v>
      </c>
      <c r="P93" s="47" t="n">
        <v>220.75055187638</v>
      </c>
      <c r="Q93" s="25"/>
    </row>
    <row r="94" customFormat="false" ht="17.25" hidden="false" customHeight="false" outlineLevel="0" collapsed="false">
      <c r="A94" s="41" t="s">
        <v>142</v>
      </c>
      <c r="B94" s="42" t="n">
        <v>4157</v>
      </c>
      <c r="C94" s="42" t="n">
        <v>1131</v>
      </c>
      <c r="D94" s="43" t="n">
        <v>27.2071205196055</v>
      </c>
      <c r="E94" s="42" t="n">
        <v>857</v>
      </c>
      <c r="F94" s="44" t="n">
        <v>0</v>
      </c>
      <c r="G94" s="45" t="n">
        <v>857</v>
      </c>
      <c r="H94" s="46" t="n">
        <v>75.7736516357206</v>
      </c>
      <c r="I94" s="42" t="n">
        <v>70</v>
      </c>
      <c r="J94" s="46" t="n">
        <v>8.16802800466745</v>
      </c>
      <c r="K94" s="42" t="n">
        <v>131</v>
      </c>
      <c r="L94" s="46" t="n">
        <v>15.2858809801634</v>
      </c>
      <c r="M94" s="42" t="n">
        <v>58</v>
      </c>
      <c r="N94" s="46" t="n">
        <v>82.8571428571429</v>
      </c>
      <c r="O94" s="42" t="n">
        <v>0</v>
      </c>
      <c r="P94" s="47" t="n">
        <v>0</v>
      </c>
      <c r="Q94" s="25"/>
    </row>
    <row r="95" customFormat="false" ht="17.25" hidden="false" customHeight="false" outlineLevel="0" collapsed="false">
      <c r="A95" s="41" t="s">
        <v>143</v>
      </c>
      <c r="B95" s="42" t="n">
        <v>4674</v>
      </c>
      <c r="C95" s="42" t="n">
        <v>1310</v>
      </c>
      <c r="D95" s="43" t="n">
        <v>28.0273855370133</v>
      </c>
      <c r="E95" s="42" t="n">
        <v>724</v>
      </c>
      <c r="F95" s="44" t="n">
        <v>0</v>
      </c>
      <c r="G95" s="45" t="n">
        <v>724</v>
      </c>
      <c r="H95" s="46" t="n">
        <v>55.2671755725191</v>
      </c>
      <c r="I95" s="42" t="n">
        <v>26</v>
      </c>
      <c r="J95" s="46" t="n">
        <v>3.59116022099448</v>
      </c>
      <c r="K95" s="57" t="s">
        <v>138</v>
      </c>
      <c r="L95" s="58" t="s">
        <v>138</v>
      </c>
      <c r="M95" s="42" t="n">
        <v>17</v>
      </c>
      <c r="N95" s="46" t="n">
        <v>65.3846153846154</v>
      </c>
      <c r="O95" s="42" t="n">
        <v>3</v>
      </c>
      <c r="P95" s="47" t="n">
        <v>414.364640883978</v>
      </c>
      <c r="Q95" s="25"/>
    </row>
    <row r="96" customFormat="false" ht="17.25" hidden="false" customHeight="false" outlineLevel="0" collapsed="false">
      <c r="A96" s="41" t="s">
        <v>144</v>
      </c>
      <c r="B96" s="42" t="n">
        <v>4391</v>
      </c>
      <c r="C96" s="42" t="n">
        <v>1361</v>
      </c>
      <c r="D96" s="43" t="n">
        <v>30.9952174903211</v>
      </c>
      <c r="E96" s="42" t="n">
        <v>714</v>
      </c>
      <c r="F96" s="44" t="n">
        <v>0</v>
      </c>
      <c r="G96" s="45" t="n">
        <v>714</v>
      </c>
      <c r="H96" s="46" t="n">
        <v>52.4614254224835</v>
      </c>
      <c r="I96" s="42" t="n">
        <v>29</v>
      </c>
      <c r="J96" s="46" t="n">
        <v>4.06162464985994</v>
      </c>
      <c r="K96" s="42" t="n">
        <v>53</v>
      </c>
      <c r="L96" s="46" t="n">
        <v>7.42296918767507</v>
      </c>
      <c r="M96" s="42" t="n">
        <v>18</v>
      </c>
      <c r="N96" s="46" t="n">
        <v>62.0689655172414</v>
      </c>
      <c r="O96" s="42" t="n">
        <v>0</v>
      </c>
      <c r="P96" s="47" t="n">
        <v>0</v>
      </c>
      <c r="Q96" s="25"/>
    </row>
    <row r="97" customFormat="false" ht="17.25" hidden="false" customHeight="false" outlineLevel="0" collapsed="false">
      <c r="A97" s="33" t="s">
        <v>145</v>
      </c>
      <c r="B97" s="34" t="n">
        <v>79808</v>
      </c>
      <c r="C97" s="34" t="n">
        <v>29361</v>
      </c>
      <c r="D97" s="35" t="n">
        <v>36.7895449077787</v>
      </c>
      <c r="E97" s="34" t="n">
        <v>6313</v>
      </c>
      <c r="F97" s="36" t="n">
        <v>4411</v>
      </c>
      <c r="G97" s="37" t="n">
        <v>10724</v>
      </c>
      <c r="H97" s="38" t="n">
        <v>36.524641531283</v>
      </c>
      <c r="I97" s="34" t="n">
        <v>755</v>
      </c>
      <c r="J97" s="38" t="n">
        <v>7.04028347631481</v>
      </c>
      <c r="K97" s="34" t="n">
        <v>1095</v>
      </c>
      <c r="L97" s="38" t="n">
        <v>10.2107422603506</v>
      </c>
      <c r="M97" s="34" t="n">
        <v>520</v>
      </c>
      <c r="N97" s="38" t="n">
        <v>68.8741721854305</v>
      </c>
      <c r="O97" s="34" t="n">
        <v>15</v>
      </c>
      <c r="P97" s="39" t="n">
        <v>139.873181648639</v>
      </c>
      <c r="Q97" s="40" t="s">
        <v>1</v>
      </c>
    </row>
    <row r="98" customFormat="false" ht="17.25" hidden="false" customHeight="false" outlineLevel="0" collapsed="false">
      <c r="A98" s="41" t="s">
        <v>146</v>
      </c>
      <c r="B98" s="42" t="n">
        <v>3195</v>
      </c>
      <c r="C98" s="42" t="n">
        <v>1274</v>
      </c>
      <c r="D98" s="43" t="n">
        <v>39.8748043818466</v>
      </c>
      <c r="E98" s="42" t="n">
        <v>759</v>
      </c>
      <c r="F98" s="44" t="n">
        <v>0</v>
      </c>
      <c r="G98" s="45" t="n">
        <v>759</v>
      </c>
      <c r="H98" s="46" t="n">
        <v>59.5761381475667</v>
      </c>
      <c r="I98" s="42" t="n">
        <v>20</v>
      </c>
      <c r="J98" s="46" t="n">
        <v>2.63504611330698</v>
      </c>
      <c r="K98" s="42" t="n">
        <v>77</v>
      </c>
      <c r="L98" s="46" t="n">
        <v>10.1449275362319</v>
      </c>
      <c r="M98" s="42" t="n">
        <v>15</v>
      </c>
      <c r="N98" s="46" t="n">
        <v>75</v>
      </c>
      <c r="O98" s="42" t="n">
        <v>0</v>
      </c>
      <c r="P98" s="47" t="n">
        <v>0</v>
      </c>
      <c r="Q98" s="25"/>
    </row>
    <row r="99" customFormat="false" ht="17.25" hidden="false" customHeight="false" outlineLevel="0" collapsed="false">
      <c r="A99" s="41" t="s">
        <v>147</v>
      </c>
      <c r="B99" s="42" t="n">
        <v>901</v>
      </c>
      <c r="C99" s="42" t="n">
        <v>596</v>
      </c>
      <c r="D99" s="43" t="n">
        <v>66.1487236403996</v>
      </c>
      <c r="E99" s="42" t="n">
        <v>216</v>
      </c>
      <c r="F99" s="44" t="n">
        <v>0</v>
      </c>
      <c r="G99" s="45" t="n">
        <v>216</v>
      </c>
      <c r="H99" s="46" t="n">
        <v>36.241610738255</v>
      </c>
      <c r="I99" s="42" t="n">
        <v>13</v>
      </c>
      <c r="J99" s="46" t="n">
        <v>6.01851851851852</v>
      </c>
      <c r="K99" s="42" t="n">
        <v>5</v>
      </c>
      <c r="L99" s="46" t="n">
        <v>2.31481481481482</v>
      </c>
      <c r="M99" s="42" t="n">
        <v>5</v>
      </c>
      <c r="N99" s="46" t="n">
        <v>38.4615384615385</v>
      </c>
      <c r="O99" s="42" t="n">
        <v>0</v>
      </c>
      <c r="P99" s="47" t="n">
        <v>0</v>
      </c>
      <c r="Q99" s="25"/>
    </row>
    <row r="100" customFormat="false" ht="17.25" hidden="false" customHeight="false" outlineLevel="0" collapsed="false">
      <c r="A100" s="41" t="s">
        <v>148</v>
      </c>
      <c r="B100" s="42" t="n">
        <v>1140</v>
      </c>
      <c r="C100" s="42" t="n">
        <v>970</v>
      </c>
      <c r="D100" s="43" t="n">
        <v>85.0877192982456</v>
      </c>
      <c r="E100" s="42" t="n">
        <v>592</v>
      </c>
      <c r="F100" s="44" t="n">
        <v>0</v>
      </c>
      <c r="G100" s="45" t="n">
        <v>592</v>
      </c>
      <c r="H100" s="46" t="n">
        <v>61.0309278350516</v>
      </c>
      <c r="I100" s="42" t="n">
        <v>39</v>
      </c>
      <c r="J100" s="46" t="n">
        <v>6.58783783783784</v>
      </c>
      <c r="K100" s="57" t="s">
        <v>138</v>
      </c>
      <c r="L100" s="58" t="s">
        <v>138</v>
      </c>
      <c r="M100" s="42" t="n">
        <v>34</v>
      </c>
      <c r="N100" s="46" t="n">
        <v>87.1794871794872</v>
      </c>
      <c r="O100" s="42" t="n">
        <v>1</v>
      </c>
      <c r="P100" s="47" t="n">
        <v>168.918918918919</v>
      </c>
      <c r="Q100" s="25"/>
    </row>
    <row r="101" customFormat="false" ht="17.25" hidden="false" customHeight="false" outlineLevel="0" collapsed="false">
      <c r="A101" s="41" t="s">
        <v>149</v>
      </c>
      <c r="B101" s="42" t="n">
        <v>8025</v>
      </c>
      <c r="C101" s="42" t="n">
        <v>3743</v>
      </c>
      <c r="D101" s="43" t="n">
        <v>46.6417445482866</v>
      </c>
      <c r="E101" s="42" t="n">
        <v>912</v>
      </c>
      <c r="F101" s="44" t="n">
        <v>0</v>
      </c>
      <c r="G101" s="45" t="n">
        <v>912</v>
      </c>
      <c r="H101" s="46" t="n">
        <v>24.3654822335025</v>
      </c>
      <c r="I101" s="42" t="n">
        <v>29</v>
      </c>
      <c r="J101" s="46" t="n">
        <v>3.17982456140351</v>
      </c>
      <c r="K101" s="42" t="n">
        <v>0</v>
      </c>
      <c r="L101" s="46" t="n">
        <v>0</v>
      </c>
      <c r="M101" s="42" t="n">
        <v>20</v>
      </c>
      <c r="N101" s="46" t="n">
        <v>68.9655172413793</v>
      </c>
      <c r="O101" s="42" t="n">
        <v>0</v>
      </c>
      <c r="P101" s="47" t="n">
        <v>0</v>
      </c>
      <c r="Q101" s="25"/>
    </row>
    <row r="102" customFormat="false" ht="17.25" hidden="false" customHeight="false" outlineLevel="0" collapsed="false">
      <c r="A102" s="41" t="s">
        <v>150</v>
      </c>
      <c r="B102" s="42" t="n">
        <v>5185</v>
      </c>
      <c r="C102" s="42" t="n">
        <v>2389</v>
      </c>
      <c r="D102" s="43" t="n">
        <v>46.0752169720347</v>
      </c>
      <c r="E102" s="42" t="n">
        <v>1356</v>
      </c>
      <c r="F102" s="44" t="n">
        <v>0</v>
      </c>
      <c r="G102" s="45" t="n">
        <v>1356</v>
      </c>
      <c r="H102" s="46" t="n">
        <v>56.7601506906656</v>
      </c>
      <c r="I102" s="42" t="n">
        <v>48</v>
      </c>
      <c r="J102" s="46" t="n">
        <v>3.53982300884956</v>
      </c>
      <c r="K102" s="42" t="n">
        <v>102</v>
      </c>
      <c r="L102" s="46" t="n">
        <v>7.52212389380531</v>
      </c>
      <c r="M102" s="42" t="n">
        <v>48</v>
      </c>
      <c r="N102" s="46" t="n">
        <v>100</v>
      </c>
      <c r="O102" s="42" t="n">
        <v>2</v>
      </c>
      <c r="P102" s="47" t="n">
        <v>147.492625368732</v>
      </c>
      <c r="Q102" s="25"/>
    </row>
    <row r="103" customFormat="false" ht="17.25" hidden="false" customHeight="false" outlineLevel="0" collapsed="false">
      <c r="A103" s="41" t="s">
        <v>151</v>
      </c>
      <c r="B103" s="42" t="n">
        <v>2221</v>
      </c>
      <c r="C103" s="42" t="n">
        <v>722</v>
      </c>
      <c r="D103" s="43" t="n">
        <v>32.5078793336335</v>
      </c>
      <c r="E103" s="42" t="n">
        <v>434</v>
      </c>
      <c r="F103" s="44" t="n">
        <v>0</v>
      </c>
      <c r="G103" s="45" t="n">
        <v>434</v>
      </c>
      <c r="H103" s="46" t="n">
        <v>60.1108033240997</v>
      </c>
      <c r="I103" s="42" t="n">
        <v>9</v>
      </c>
      <c r="J103" s="46" t="n">
        <v>2.07373271889401</v>
      </c>
      <c r="K103" s="42" t="n">
        <v>48</v>
      </c>
      <c r="L103" s="46" t="n">
        <v>11.0599078341014</v>
      </c>
      <c r="M103" s="42" t="n">
        <v>7</v>
      </c>
      <c r="N103" s="46" t="n">
        <v>77.7777777777778</v>
      </c>
      <c r="O103" s="42" t="n">
        <v>0</v>
      </c>
      <c r="P103" s="47" t="n">
        <v>0</v>
      </c>
      <c r="Q103" s="25"/>
    </row>
    <row r="104" customFormat="false" ht="17.25" hidden="false" customHeight="false" outlineLevel="0" collapsed="false">
      <c r="A104" s="33" t="s">
        <v>152</v>
      </c>
      <c r="B104" s="34" t="n">
        <v>20667</v>
      </c>
      <c r="C104" s="34" t="n">
        <v>9694</v>
      </c>
      <c r="D104" s="35" t="n">
        <v>46.9056950694344</v>
      </c>
      <c r="E104" s="34" t="n">
        <v>4269</v>
      </c>
      <c r="F104" s="36" t="n">
        <v>0</v>
      </c>
      <c r="G104" s="37" t="n">
        <v>4269</v>
      </c>
      <c r="H104" s="38" t="n">
        <v>44.0375489993811</v>
      </c>
      <c r="I104" s="34" t="n">
        <v>158</v>
      </c>
      <c r="J104" s="38" t="n">
        <v>3.70110096041227</v>
      </c>
      <c r="K104" s="34" t="n">
        <v>232</v>
      </c>
      <c r="L104" s="38" t="n">
        <v>5.4345279925041</v>
      </c>
      <c r="M104" s="34" t="n">
        <v>129</v>
      </c>
      <c r="N104" s="38" t="n">
        <v>81.6455696202532</v>
      </c>
      <c r="O104" s="34" t="n">
        <v>3</v>
      </c>
      <c r="P104" s="39" t="n">
        <v>70.2740688685875</v>
      </c>
      <c r="Q104" s="40" t="s">
        <v>1</v>
      </c>
    </row>
    <row r="105" customFormat="false" ht="17.25" hidden="false" customHeight="false" outlineLevel="0" collapsed="false">
      <c r="A105" s="41" t="s">
        <v>153</v>
      </c>
      <c r="B105" s="42" t="n">
        <v>2627</v>
      </c>
      <c r="C105" s="42" t="n">
        <v>767</v>
      </c>
      <c r="D105" s="43" t="n">
        <v>29.1968024362391</v>
      </c>
      <c r="E105" s="42" t="n">
        <v>582</v>
      </c>
      <c r="F105" s="44" t="n">
        <v>0</v>
      </c>
      <c r="G105" s="45" t="n">
        <v>582</v>
      </c>
      <c r="H105" s="46" t="n">
        <v>75.8800521512386</v>
      </c>
      <c r="I105" s="42" t="n">
        <v>19</v>
      </c>
      <c r="J105" s="46" t="n">
        <v>3.26460481099656</v>
      </c>
      <c r="K105" s="42" t="n">
        <v>37</v>
      </c>
      <c r="L105" s="46" t="n">
        <v>6.3573883161512</v>
      </c>
      <c r="M105" s="42" t="n">
        <v>13</v>
      </c>
      <c r="N105" s="46" t="n">
        <v>68.421052631579</v>
      </c>
      <c r="O105" s="42" t="n">
        <v>0</v>
      </c>
      <c r="P105" s="47" t="n">
        <v>0</v>
      </c>
      <c r="Q105" s="25"/>
    </row>
    <row r="106" customFormat="false" ht="17.25" hidden="false" customHeight="false" outlineLevel="0" collapsed="false">
      <c r="A106" s="41" t="s">
        <v>154</v>
      </c>
      <c r="B106" s="42" t="n">
        <v>6485</v>
      </c>
      <c r="C106" s="42" t="n">
        <v>1948</v>
      </c>
      <c r="D106" s="43" t="n">
        <v>30.0385505011565</v>
      </c>
      <c r="E106" s="42" t="n">
        <v>1101</v>
      </c>
      <c r="F106" s="44" t="n">
        <v>0</v>
      </c>
      <c r="G106" s="45" t="n">
        <v>1101</v>
      </c>
      <c r="H106" s="46" t="n">
        <v>56.5195071868583</v>
      </c>
      <c r="I106" s="42" t="n">
        <v>27</v>
      </c>
      <c r="J106" s="46" t="n">
        <v>2.45231607629428</v>
      </c>
      <c r="K106" s="42" t="n">
        <v>100</v>
      </c>
      <c r="L106" s="46" t="n">
        <v>9.08265213442325</v>
      </c>
      <c r="M106" s="42" t="n">
        <v>23</v>
      </c>
      <c r="N106" s="46" t="n">
        <v>85.1851851851852</v>
      </c>
      <c r="O106" s="42" t="n">
        <v>0</v>
      </c>
      <c r="P106" s="47" t="n">
        <v>0</v>
      </c>
      <c r="Q106" s="25"/>
    </row>
    <row r="107" customFormat="false" ht="17.25" hidden="false" customHeight="false" outlineLevel="0" collapsed="false">
      <c r="A107" s="41" t="s">
        <v>155</v>
      </c>
      <c r="B107" s="42" t="n">
        <v>3804</v>
      </c>
      <c r="C107" s="42" t="n">
        <v>1282</v>
      </c>
      <c r="D107" s="43" t="n">
        <v>33.7013669821241</v>
      </c>
      <c r="E107" s="42" t="n">
        <v>1018</v>
      </c>
      <c r="F107" s="44" t="n">
        <v>0</v>
      </c>
      <c r="G107" s="45" t="n">
        <v>1018</v>
      </c>
      <c r="H107" s="46" t="n">
        <v>79.4071762870515</v>
      </c>
      <c r="I107" s="42" t="n">
        <v>23</v>
      </c>
      <c r="J107" s="46" t="n">
        <v>2.25933202357564</v>
      </c>
      <c r="K107" s="42" t="n">
        <v>29</v>
      </c>
      <c r="L107" s="46" t="n">
        <v>2.84872298624754</v>
      </c>
      <c r="M107" s="42" t="n">
        <v>20</v>
      </c>
      <c r="N107" s="46" t="n">
        <v>86.9565217391304</v>
      </c>
      <c r="O107" s="42" t="n">
        <v>1</v>
      </c>
      <c r="P107" s="47" t="n">
        <v>98.2318271119843</v>
      </c>
      <c r="Q107" s="25"/>
    </row>
    <row r="108" customFormat="false" ht="17.25" hidden="false" customHeight="false" outlineLevel="0" collapsed="false">
      <c r="A108" s="59" t="s">
        <v>156</v>
      </c>
      <c r="B108" s="60" t="n">
        <v>4277</v>
      </c>
      <c r="C108" s="60" t="n">
        <v>1365</v>
      </c>
      <c r="D108" s="61" t="n">
        <v>31.9148936170213</v>
      </c>
      <c r="E108" s="60" t="n">
        <v>868</v>
      </c>
      <c r="F108" s="62" t="n">
        <v>0</v>
      </c>
      <c r="G108" s="63" t="n">
        <v>868</v>
      </c>
      <c r="H108" s="64" t="n">
        <v>63.5897435897436</v>
      </c>
      <c r="I108" s="60" t="n">
        <v>25</v>
      </c>
      <c r="J108" s="64" t="n">
        <v>2.88018433179724</v>
      </c>
      <c r="K108" s="60" t="n">
        <v>43</v>
      </c>
      <c r="L108" s="64" t="n">
        <v>4.95391705069125</v>
      </c>
      <c r="M108" s="60" t="n">
        <v>23</v>
      </c>
      <c r="N108" s="64" t="n">
        <v>92</v>
      </c>
      <c r="O108" s="60" t="n">
        <v>2</v>
      </c>
      <c r="P108" s="65" t="n">
        <v>230.414746543779</v>
      </c>
      <c r="Q108" s="25"/>
    </row>
    <row r="109" customFormat="false" ht="18" hidden="false" customHeight="false" outlineLevel="0" collapsed="false">
      <c r="A109" s="50" t="s">
        <v>157</v>
      </c>
      <c r="B109" s="51" t="n">
        <v>17193</v>
      </c>
      <c r="C109" s="51" t="n">
        <v>5362</v>
      </c>
      <c r="D109" s="52" t="n">
        <v>31.1871110335602</v>
      </c>
      <c r="E109" s="51" t="n">
        <v>3569</v>
      </c>
      <c r="F109" s="53" t="n">
        <v>0</v>
      </c>
      <c r="G109" s="54" t="n">
        <v>3569</v>
      </c>
      <c r="H109" s="55" t="n">
        <v>66.5609847071988</v>
      </c>
      <c r="I109" s="51" t="n">
        <v>94</v>
      </c>
      <c r="J109" s="55" t="n">
        <v>2.63379097786495</v>
      </c>
      <c r="K109" s="51" t="n">
        <v>209</v>
      </c>
      <c r="L109" s="55" t="n">
        <v>5.85598206780611</v>
      </c>
      <c r="M109" s="51" t="n">
        <v>79</v>
      </c>
      <c r="N109" s="55" t="n">
        <v>84.0425531914894</v>
      </c>
      <c r="O109" s="51" t="n">
        <v>3</v>
      </c>
      <c r="P109" s="56" t="n">
        <v>84.0571588680303</v>
      </c>
      <c r="Q109" s="40" t="s">
        <v>1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8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99"/>
    <col collapsed="false" customWidth="false" hidden="false" outlineLevel="0" max="257" min="3" style="1" width="8.99"/>
  </cols>
  <sheetData>
    <row r="1" customFormat="false" ht="17.25" hidden="false" customHeight="false" outlineLevel="0" collapsed="false">
      <c r="A1" s="66"/>
      <c r="D1" s="66"/>
      <c r="F1" s="66"/>
      <c r="M1" s="67"/>
      <c r="O1" s="67"/>
      <c r="P1" s="67"/>
      <c r="Q1" s="68"/>
    </row>
    <row r="2" customFormat="false" ht="13.5" hidden="false" customHeight="false" outlineLevel="0" collapsed="false">
      <c r="M2" s="67"/>
      <c r="O2" s="67"/>
      <c r="P2" s="67"/>
    </row>
    <row r="3" customFormat="false" ht="17.25" hidden="false" customHeight="false" outlineLevel="0" collapsed="false">
      <c r="A3" s="6" t="s">
        <v>158</v>
      </c>
      <c r="B3" s="69"/>
      <c r="C3" s="69"/>
      <c r="D3" s="69"/>
      <c r="E3" s="69"/>
      <c r="F3" s="68"/>
      <c r="G3" s="68"/>
      <c r="H3" s="68"/>
      <c r="I3" s="68"/>
      <c r="J3" s="68"/>
      <c r="K3" s="68"/>
      <c r="L3" s="68"/>
      <c r="M3" s="70"/>
      <c r="N3" s="68"/>
      <c r="O3" s="70"/>
      <c r="P3" s="70"/>
      <c r="Q3" s="68"/>
    </row>
    <row r="4" customFormat="false" ht="18" hidden="false" customHeight="fals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2" t="s">
        <v>1</v>
      </c>
      <c r="N4" s="71"/>
      <c r="O4" s="73"/>
      <c r="P4" s="73"/>
      <c r="Q4" s="68"/>
    </row>
    <row r="5" customFormat="false" ht="17.25" hidden="false" customHeight="false" outlineLevel="0" collapsed="false">
      <c r="A5" s="74" t="s">
        <v>159</v>
      </c>
      <c r="B5" s="75" t="s">
        <v>3</v>
      </c>
      <c r="C5" s="75" t="s">
        <v>4</v>
      </c>
      <c r="D5" s="75" t="s">
        <v>4</v>
      </c>
      <c r="E5" s="76" t="s">
        <v>5</v>
      </c>
      <c r="F5" s="77"/>
      <c r="G5" s="77"/>
      <c r="H5" s="78"/>
      <c r="I5" s="78"/>
      <c r="J5" s="77"/>
      <c r="K5" s="76" t="s">
        <v>6</v>
      </c>
      <c r="L5" s="79"/>
      <c r="M5" s="80" t="s">
        <v>7</v>
      </c>
      <c r="N5" s="79"/>
      <c r="O5" s="80" t="s">
        <v>8</v>
      </c>
      <c r="P5" s="81"/>
      <c r="Q5" s="15" t="s">
        <v>1</v>
      </c>
    </row>
    <row r="6" customFormat="false" ht="17.25" hidden="false" customHeight="false" outlineLevel="0" collapsed="false">
      <c r="A6" s="74" t="s">
        <v>160</v>
      </c>
      <c r="B6" s="75" t="s">
        <v>10</v>
      </c>
      <c r="C6" s="75" t="s">
        <v>11</v>
      </c>
      <c r="D6" s="75" t="s">
        <v>11</v>
      </c>
      <c r="E6" s="75" t="s">
        <v>12</v>
      </c>
      <c r="F6" s="82" t="s">
        <v>13</v>
      </c>
      <c r="G6" s="83" t="s">
        <v>1</v>
      </c>
      <c r="H6" s="82" t="s">
        <v>14</v>
      </c>
      <c r="I6" s="75" t="s">
        <v>15</v>
      </c>
      <c r="J6" s="82" t="s">
        <v>15</v>
      </c>
      <c r="K6" s="75" t="s">
        <v>14</v>
      </c>
      <c r="L6" s="82" t="s">
        <v>16</v>
      </c>
      <c r="M6" s="84" t="s">
        <v>17</v>
      </c>
      <c r="N6" s="82" t="s">
        <v>17</v>
      </c>
      <c r="O6" s="84" t="s">
        <v>18</v>
      </c>
      <c r="P6" s="85" t="s">
        <v>19</v>
      </c>
      <c r="Q6" s="15" t="s">
        <v>1</v>
      </c>
    </row>
    <row r="7" customFormat="false" ht="17.25" hidden="false" customHeight="false" outlineLevel="0" collapsed="false">
      <c r="A7" s="74" t="s">
        <v>161</v>
      </c>
      <c r="B7" s="75" t="s">
        <v>162</v>
      </c>
      <c r="C7" s="75" t="s">
        <v>22</v>
      </c>
      <c r="D7" s="75" t="s">
        <v>22</v>
      </c>
      <c r="E7" s="75" t="s">
        <v>23</v>
      </c>
      <c r="F7" s="82" t="s">
        <v>24</v>
      </c>
      <c r="G7" s="83" t="s">
        <v>25</v>
      </c>
      <c r="H7" s="82" t="s">
        <v>26</v>
      </c>
      <c r="I7" s="75" t="s">
        <v>17</v>
      </c>
      <c r="J7" s="82" t="s">
        <v>17</v>
      </c>
      <c r="K7" s="75" t="s">
        <v>26</v>
      </c>
      <c r="L7" s="82" t="s">
        <v>27</v>
      </c>
      <c r="M7" s="84" t="s">
        <v>28</v>
      </c>
      <c r="N7" s="82" t="s">
        <v>28</v>
      </c>
      <c r="O7" s="84" t="s">
        <v>29</v>
      </c>
      <c r="P7" s="85" t="s">
        <v>30</v>
      </c>
      <c r="Q7" s="15" t="s">
        <v>1</v>
      </c>
    </row>
    <row r="8" customFormat="false" ht="17.25" hidden="false" customHeight="false" outlineLevel="0" collapsed="false">
      <c r="A8" s="74" t="s">
        <v>163</v>
      </c>
      <c r="B8" s="75" t="s">
        <v>32</v>
      </c>
      <c r="C8" s="75" t="s">
        <v>33</v>
      </c>
      <c r="D8" s="75" t="s">
        <v>34</v>
      </c>
      <c r="E8" s="75" t="s">
        <v>28</v>
      </c>
      <c r="F8" s="82" t="s">
        <v>35</v>
      </c>
      <c r="G8" s="83" t="s">
        <v>1</v>
      </c>
      <c r="H8" s="82" t="s">
        <v>34</v>
      </c>
      <c r="I8" s="75" t="s">
        <v>28</v>
      </c>
      <c r="J8" s="82" t="s">
        <v>28</v>
      </c>
      <c r="K8" s="75" t="s">
        <v>22</v>
      </c>
      <c r="L8" s="82" t="s">
        <v>36</v>
      </c>
      <c r="M8" s="84" t="s">
        <v>14</v>
      </c>
      <c r="N8" s="82" t="s">
        <v>14</v>
      </c>
      <c r="O8" s="84" t="s">
        <v>19</v>
      </c>
      <c r="P8" s="85" t="s">
        <v>18</v>
      </c>
      <c r="Q8" s="15" t="s">
        <v>1</v>
      </c>
    </row>
    <row r="9" customFormat="false" ht="17.25" hidden="false" customHeight="false" outlineLevel="0" collapsed="false">
      <c r="A9" s="74" t="s">
        <v>164</v>
      </c>
      <c r="B9" s="75" t="s">
        <v>37</v>
      </c>
      <c r="C9" s="86"/>
      <c r="D9" s="86"/>
      <c r="E9" s="75" t="s">
        <v>26</v>
      </c>
      <c r="F9" s="82" t="s">
        <v>38</v>
      </c>
      <c r="G9" s="87"/>
      <c r="H9" s="82" t="s">
        <v>1</v>
      </c>
      <c r="I9" s="75" t="s">
        <v>22</v>
      </c>
      <c r="J9" s="82" t="s">
        <v>34</v>
      </c>
      <c r="K9" s="75" t="s">
        <v>33</v>
      </c>
      <c r="L9" s="82" t="s">
        <v>39</v>
      </c>
      <c r="M9" s="84" t="s">
        <v>26</v>
      </c>
      <c r="N9" s="82" t="s">
        <v>26</v>
      </c>
      <c r="O9" s="84" t="s">
        <v>30</v>
      </c>
      <c r="P9" s="85" t="s">
        <v>29</v>
      </c>
      <c r="Q9" s="15" t="s">
        <v>1</v>
      </c>
    </row>
    <row r="10" customFormat="false" ht="17.25" hidden="false" customHeight="false" outlineLevel="0" collapsed="false">
      <c r="A10" s="74" t="s">
        <v>165</v>
      </c>
      <c r="B10" s="75" t="s">
        <v>40</v>
      </c>
      <c r="C10" s="86"/>
      <c r="D10" s="86"/>
      <c r="E10" s="86"/>
      <c r="F10" s="87"/>
      <c r="G10" s="87"/>
      <c r="H10" s="87"/>
      <c r="I10" s="75" t="s">
        <v>33</v>
      </c>
      <c r="J10" s="82" t="s">
        <v>1</v>
      </c>
      <c r="K10" s="86"/>
      <c r="L10" s="82" t="s">
        <v>41</v>
      </c>
      <c r="M10" s="84" t="s">
        <v>22</v>
      </c>
      <c r="N10" s="82" t="s">
        <v>34</v>
      </c>
      <c r="O10" s="84" t="s">
        <v>42</v>
      </c>
      <c r="P10" s="85" t="s">
        <v>34</v>
      </c>
      <c r="Q10" s="15" t="s">
        <v>1</v>
      </c>
    </row>
    <row r="11" customFormat="false" ht="17.25" hidden="false" customHeight="false" outlineLevel="0" collapsed="false">
      <c r="A11" s="48"/>
      <c r="B11" s="75" t="s">
        <v>43</v>
      </c>
      <c r="C11" s="86"/>
      <c r="D11" s="86"/>
      <c r="E11" s="86"/>
      <c r="F11" s="87"/>
      <c r="G11" s="87"/>
      <c r="H11" s="87"/>
      <c r="I11" s="86"/>
      <c r="J11" s="87"/>
      <c r="K11" s="86"/>
      <c r="L11" s="82" t="s">
        <v>1</v>
      </c>
      <c r="M11" s="84" t="s">
        <v>33</v>
      </c>
      <c r="N11" s="87"/>
      <c r="O11" s="84" t="s">
        <v>22</v>
      </c>
      <c r="P11" s="88" t="s">
        <v>166</v>
      </c>
      <c r="Q11" s="15" t="s">
        <v>1</v>
      </c>
    </row>
    <row r="12" customFormat="false" ht="17.25" hidden="false" customHeight="false" outlineLevel="0" collapsed="false">
      <c r="A12" s="48"/>
      <c r="B12" s="86"/>
      <c r="C12" s="86"/>
      <c r="D12" s="86"/>
      <c r="E12" s="86"/>
      <c r="F12" s="87"/>
      <c r="G12" s="87"/>
      <c r="H12" s="87"/>
      <c r="I12" s="86"/>
      <c r="J12" s="87"/>
      <c r="K12" s="75" t="s">
        <v>1</v>
      </c>
      <c r="L12" s="82" t="s">
        <v>1</v>
      </c>
      <c r="M12" s="84" t="s">
        <v>1</v>
      </c>
      <c r="N12" s="87"/>
      <c r="O12" s="84" t="s">
        <v>33</v>
      </c>
      <c r="P12" s="88" t="s">
        <v>4</v>
      </c>
      <c r="Q12" s="25"/>
    </row>
    <row r="13" customFormat="false" ht="17.25" hidden="false" customHeight="false" outlineLevel="0" collapsed="false">
      <c r="A13" s="89"/>
      <c r="B13" s="90" t="s">
        <v>45</v>
      </c>
      <c r="C13" s="90" t="s">
        <v>46</v>
      </c>
      <c r="D13" s="90" t="s">
        <v>47</v>
      </c>
      <c r="E13" s="91"/>
      <c r="F13" s="92"/>
      <c r="G13" s="93" t="s">
        <v>48</v>
      </c>
      <c r="H13" s="93" t="s">
        <v>49</v>
      </c>
      <c r="I13" s="90" t="s">
        <v>50</v>
      </c>
      <c r="J13" s="93" t="s">
        <v>51</v>
      </c>
      <c r="K13" s="90" t="s">
        <v>52</v>
      </c>
      <c r="L13" s="93" t="s">
        <v>53</v>
      </c>
      <c r="M13" s="94" t="s">
        <v>54</v>
      </c>
      <c r="N13" s="93" t="s">
        <v>55</v>
      </c>
      <c r="O13" s="94" t="s">
        <v>56</v>
      </c>
      <c r="P13" s="95" t="s">
        <v>57</v>
      </c>
      <c r="Q13" s="32" t="s">
        <v>58</v>
      </c>
    </row>
    <row r="14" customFormat="false" ht="17.25" hidden="false" customHeight="false" outlineLevel="0" collapsed="false">
      <c r="A14" s="96" t="s">
        <v>167</v>
      </c>
      <c r="B14" s="42" t="n">
        <v>61294</v>
      </c>
      <c r="C14" s="42" t="n">
        <v>13755</v>
      </c>
      <c r="D14" s="43" t="n">
        <v>22.441021959735</v>
      </c>
      <c r="E14" s="42" t="n">
        <v>981</v>
      </c>
      <c r="F14" s="44" t="n">
        <v>383</v>
      </c>
      <c r="G14" s="45" t="n">
        <v>1364</v>
      </c>
      <c r="H14" s="46" t="n">
        <v>9.91639403853144</v>
      </c>
      <c r="I14" s="42" t="n">
        <v>87</v>
      </c>
      <c r="J14" s="46" t="n">
        <v>6.3782991202346</v>
      </c>
      <c r="K14" s="42" t="n">
        <v>468</v>
      </c>
      <c r="L14" s="46" t="n">
        <v>34.3108504398827</v>
      </c>
      <c r="M14" s="97" t="n">
        <v>45</v>
      </c>
      <c r="N14" s="46" t="n">
        <v>51.7241379310345</v>
      </c>
      <c r="O14" s="97" t="n">
        <v>0</v>
      </c>
      <c r="P14" s="98" t="n">
        <v>0</v>
      </c>
      <c r="Q14" s="25"/>
    </row>
    <row r="15" customFormat="false" ht="14.25" hidden="false" customHeight="false" outlineLevel="0" collapsed="false">
      <c r="A15" s="96" t="s">
        <v>168</v>
      </c>
      <c r="B15" s="42" t="n">
        <v>83316</v>
      </c>
      <c r="C15" s="42" t="n">
        <v>16113</v>
      </c>
      <c r="D15" s="43" t="n">
        <v>19.3396226415094</v>
      </c>
      <c r="E15" s="42" t="n">
        <v>1458</v>
      </c>
      <c r="F15" s="44" t="n">
        <v>546</v>
      </c>
      <c r="G15" s="45" t="n">
        <v>2004</v>
      </c>
      <c r="H15" s="46" t="n">
        <v>12.4371625395643</v>
      </c>
      <c r="I15" s="42" t="n">
        <v>141</v>
      </c>
      <c r="J15" s="46" t="n">
        <v>7.03592814371257</v>
      </c>
      <c r="K15" s="42" t="n">
        <v>326</v>
      </c>
      <c r="L15" s="46" t="n">
        <v>16.2674650698603</v>
      </c>
      <c r="M15" s="97" t="n">
        <v>85</v>
      </c>
      <c r="N15" s="46" t="n">
        <v>60.2836879432624</v>
      </c>
      <c r="O15" s="97" t="n">
        <v>3</v>
      </c>
      <c r="P15" s="98" t="n">
        <v>149.700598802395</v>
      </c>
      <c r="Q15" s="48"/>
    </row>
    <row r="16" customFormat="false" ht="17.25" hidden="false" customHeight="false" outlineLevel="0" collapsed="false">
      <c r="A16" s="96" t="s">
        <v>169</v>
      </c>
      <c r="B16" s="42" t="n">
        <v>67190</v>
      </c>
      <c r="C16" s="42" t="n">
        <v>13390</v>
      </c>
      <c r="D16" s="43" t="n">
        <v>19.9285607977378</v>
      </c>
      <c r="E16" s="42" t="n">
        <v>1489</v>
      </c>
      <c r="F16" s="44" t="n">
        <v>691</v>
      </c>
      <c r="G16" s="45" t="n">
        <v>2180</v>
      </c>
      <c r="H16" s="46" t="n">
        <v>16.2808065720687</v>
      </c>
      <c r="I16" s="42" t="n">
        <v>163</v>
      </c>
      <c r="J16" s="46" t="n">
        <v>7.47706422018349</v>
      </c>
      <c r="K16" s="42" t="n">
        <v>359</v>
      </c>
      <c r="L16" s="46" t="n">
        <v>16.4678899082569</v>
      </c>
      <c r="M16" s="97" t="n">
        <v>101</v>
      </c>
      <c r="N16" s="46" t="n">
        <v>61.9631901840491</v>
      </c>
      <c r="O16" s="97" t="n">
        <v>2</v>
      </c>
      <c r="P16" s="98" t="n">
        <v>91.7431192660551</v>
      </c>
      <c r="Q16" s="25"/>
    </row>
    <row r="17" customFormat="false" ht="14.25" hidden="false" customHeight="false" outlineLevel="0" collapsed="false">
      <c r="A17" s="96" t="s">
        <v>170</v>
      </c>
      <c r="B17" s="42" t="n">
        <v>59973</v>
      </c>
      <c r="C17" s="42" t="n">
        <v>13657</v>
      </c>
      <c r="D17" s="43" t="n">
        <v>22.7719140279793</v>
      </c>
      <c r="E17" s="42" t="n">
        <v>1887</v>
      </c>
      <c r="F17" s="44" t="n">
        <v>684</v>
      </c>
      <c r="G17" s="45" t="n">
        <v>2571</v>
      </c>
      <c r="H17" s="46" t="n">
        <v>18.8255107270997</v>
      </c>
      <c r="I17" s="42" t="n">
        <v>182</v>
      </c>
      <c r="J17" s="46" t="n">
        <v>7.07895760404512</v>
      </c>
      <c r="K17" s="42" t="n">
        <v>369</v>
      </c>
      <c r="L17" s="46" t="n">
        <v>14.3523920653442</v>
      </c>
      <c r="M17" s="97" t="n">
        <v>112</v>
      </c>
      <c r="N17" s="46" t="n">
        <v>61.5384615384615</v>
      </c>
      <c r="O17" s="97" t="n">
        <v>2</v>
      </c>
      <c r="P17" s="98" t="n">
        <v>77.7907429015947</v>
      </c>
      <c r="Q17" s="48"/>
    </row>
    <row r="18" customFormat="false" ht="17.25" hidden="false" customHeight="false" outlineLevel="0" collapsed="false">
      <c r="A18" s="96" t="s">
        <v>171</v>
      </c>
      <c r="B18" s="42" t="n">
        <v>58878</v>
      </c>
      <c r="C18" s="42" t="n">
        <v>21761</v>
      </c>
      <c r="D18" s="43" t="n">
        <v>36.9594755256632</v>
      </c>
      <c r="E18" s="42" t="n">
        <v>5126</v>
      </c>
      <c r="F18" s="44" t="n">
        <v>1473</v>
      </c>
      <c r="G18" s="45" t="n">
        <v>6599</v>
      </c>
      <c r="H18" s="46" t="n">
        <v>30.3248931574836</v>
      </c>
      <c r="I18" s="42" t="n">
        <v>539</v>
      </c>
      <c r="J18" s="46" t="n">
        <v>8.16790422791332</v>
      </c>
      <c r="K18" s="42" t="n">
        <v>1279</v>
      </c>
      <c r="L18" s="46" t="n">
        <v>19.3817245037127</v>
      </c>
      <c r="M18" s="97" t="n">
        <v>340</v>
      </c>
      <c r="N18" s="46" t="n">
        <v>63.0797773654917</v>
      </c>
      <c r="O18" s="97" t="n">
        <v>11</v>
      </c>
      <c r="P18" s="98" t="n">
        <v>166.691923018639</v>
      </c>
      <c r="Q18" s="25"/>
    </row>
    <row r="19" customFormat="false" ht="14.25" hidden="false" customHeight="false" outlineLevel="0" collapsed="false">
      <c r="A19" s="96" t="s">
        <v>172</v>
      </c>
      <c r="B19" s="42" t="n">
        <v>54413</v>
      </c>
      <c r="C19" s="42" t="n">
        <v>24588</v>
      </c>
      <c r="D19" s="43" t="n">
        <v>45.1877308731369</v>
      </c>
      <c r="E19" s="42" t="n">
        <v>7513</v>
      </c>
      <c r="F19" s="44" t="n">
        <v>2304</v>
      </c>
      <c r="G19" s="45" t="n">
        <v>9817</v>
      </c>
      <c r="H19" s="46" t="n">
        <v>39.9259801529201</v>
      </c>
      <c r="I19" s="42" t="n">
        <v>838</v>
      </c>
      <c r="J19" s="46" t="n">
        <v>8.53621269226851</v>
      </c>
      <c r="K19" s="42" t="n">
        <v>1028</v>
      </c>
      <c r="L19" s="46" t="n">
        <v>10.4716308444535</v>
      </c>
      <c r="M19" s="97" t="n">
        <v>583</v>
      </c>
      <c r="N19" s="46" t="n">
        <v>69.5704057279236</v>
      </c>
      <c r="O19" s="97" t="n">
        <v>17</v>
      </c>
      <c r="P19" s="98" t="n">
        <v>173.16899256392</v>
      </c>
      <c r="Q19" s="48"/>
    </row>
    <row r="20" customFormat="false" ht="17.25" hidden="false" customHeight="false" outlineLevel="0" collapsed="false">
      <c r="A20" s="99" t="s">
        <v>173</v>
      </c>
      <c r="B20" s="100" t="n">
        <v>92523</v>
      </c>
      <c r="C20" s="100" t="n">
        <v>43096</v>
      </c>
      <c r="D20" s="101" t="n">
        <v>46.5786885423084</v>
      </c>
      <c r="E20" s="100" t="n">
        <v>11730</v>
      </c>
      <c r="F20" s="102" t="n">
        <v>4786</v>
      </c>
      <c r="G20" s="103" t="n">
        <v>16516</v>
      </c>
      <c r="H20" s="104" t="n">
        <v>38.3237423426768</v>
      </c>
      <c r="I20" s="100" t="n">
        <v>1352</v>
      </c>
      <c r="J20" s="104" t="n">
        <v>8.18600145313635</v>
      </c>
      <c r="K20" s="100" t="n">
        <v>1377</v>
      </c>
      <c r="L20" s="104" t="n">
        <v>8.33736982320174</v>
      </c>
      <c r="M20" s="105" t="n">
        <v>929</v>
      </c>
      <c r="N20" s="104" t="n">
        <v>68.7130177514793</v>
      </c>
      <c r="O20" s="105" t="n">
        <v>41</v>
      </c>
      <c r="P20" s="106" t="n">
        <v>248.244126907241</v>
      </c>
      <c r="Q20" s="25"/>
    </row>
    <row r="21" customFormat="false" ht="17.25" hidden="false" customHeight="false" outlineLevel="0" collapsed="false">
      <c r="A21" s="107" t="s">
        <v>174</v>
      </c>
      <c r="B21" s="108" t="n">
        <v>477587</v>
      </c>
      <c r="C21" s="108" t="n">
        <v>146360</v>
      </c>
      <c r="D21" s="35" t="n">
        <v>30.645725281467</v>
      </c>
      <c r="E21" s="108" t="n">
        <v>30184</v>
      </c>
      <c r="F21" s="37" t="n">
        <v>10867</v>
      </c>
      <c r="G21" s="37" t="n">
        <v>41051</v>
      </c>
      <c r="H21" s="38" t="n">
        <v>28.0479639245696</v>
      </c>
      <c r="I21" s="108" t="n">
        <v>3302</v>
      </c>
      <c r="J21" s="38" t="n">
        <v>8.04365301697888</v>
      </c>
      <c r="K21" s="108" t="n">
        <v>5206</v>
      </c>
      <c r="L21" s="38" t="n">
        <v>12.6817860709849</v>
      </c>
      <c r="M21" s="109" t="n">
        <v>2195</v>
      </c>
      <c r="N21" s="38" t="n">
        <v>66.4748637189582</v>
      </c>
      <c r="O21" s="109" t="n">
        <v>76</v>
      </c>
      <c r="P21" s="110" t="n">
        <v>185.135563080071</v>
      </c>
      <c r="Q21" s="15" t="s">
        <v>1</v>
      </c>
    </row>
    <row r="22" customFormat="false" ht="17.25" hidden="false" customHeight="false" outlineLevel="0" collapsed="false">
      <c r="A22" s="96" t="s">
        <v>175</v>
      </c>
      <c r="B22" s="42" t="n">
        <v>60519</v>
      </c>
      <c r="C22" s="42" t="n">
        <v>28844</v>
      </c>
      <c r="D22" s="43" t="n">
        <v>47.6610651200449</v>
      </c>
      <c r="E22" s="42" t="n">
        <v>2984</v>
      </c>
      <c r="F22" s="111" t="n">
        <v>1123</v>
      </c>
      <c r="G22" s="45" t="n">
        <v>4107</v>
      </c>
      <c r="H22" s="46" t="n">
        <v>14.2386631535155</v>
      </c>
      <c r="I22" s="42" t="n">
        <v>169</v>
      </c>
      <c r="J22" s="46" t="n">
        <v>4.11492573654736</v>
      </c>
      <c r="K22" s="42" t="n">
        <v>1279</v>
      </c>
      <c r="L22" s="46" t="n">
        <v>31.1419527635744</v>
      </c>
      <c r="M22" s="97" t="n">
        <v>114</v>
      </c>
      <c r="N22" s="46" t="n">
        <v>67.4556213017752</v>
      </c>
      <c r="O22" s="97" t="n">
        <v>1</v>
      </c>
      <c r="P22" s="98" t="n">
        <v>24.3486729973216</v>
      </c>
      <c r="Q22" s="25"/>
    </row>
    <row r="23" customFormat="false" ht="14.25" hidden="false" customHeight="false" outlineLevel="0" collapsed="false">
      <c r="A23" s="96" t="s">
        <v>168</v>
      </c>
      <c r="B23" s="42" t="n">
        <v>82794</v>
      </c>
      <c r="C23" s="42" t="n">
        <v>35141</v>
      </c>
      <c r="D23" s="43" t="n">
        <v>42.4438969007416</v>
      </c>
      <c r="E23" s="42" t="n">
        <v>4933</v>
      </c>
      <c r="F23" s="111" t="n">
        <v>1940</v>
      </c>
      <c r="G23" s="45" t="n">
        <v>6873</v>
      </c>
      <c r="H23" s="46" t="n">
        <v>19.5583506445463</v>
      </c>
      <c r="I23" s="42" t="n">
        <v>305</v>
      </c>
      <c r="J23" s="46" t="n">
        <v>4.43765459042631</v>
      </c>
      <c r="K23" s="42" t="n">
        <v>913</v>
      </c>
      <c r="L23" s="46" t="n">
        <v>13.2838643969155</v>
      </c>
      <c r="M23" s="97" t="n">
        <v>222</v>
      </c>
      <c r="N23" s="46" t="n">
        <v>72.7868852459016</v>
      </c>
      <c r="O23" s="97" t="n">
        <v>1</v>
      </c>
      <c r="P23" s="98" t="n">
        <v>14.5496871817256</v>
      </c>
      <c r="Q23" s="48"/>
    </row>
    <row r="24" customFormat="false" ht="17.25" hidden="false" customHeight="false" outlineLevel="0" collapsed="false">
      <c r="A24" s="96" t="s">
        <v>169</v>
      </c>
      <c r="B24" s="42" t="n">
        <v>67504</v>
      </c>
      <c r="C24" s="42" t="n">
        <v>30115</v>
      </c>
      <c r="D24" s="43" t="n">
        <v>44.6121711305997</v>
      </c>
      <c r="E24" s="42" t="n">
        <v>5908</v>
      </c>
      <c r="F24" s="111" t="n">
        <v>2370</v>
      </c>
      <c r="G24" s="45" t="n">
        <v>8278</v>
      </c>
      <c r="H24" s="46" t="n">
        <v>27.4879628092313</v>
      </c>
      <c r="I24" s="42" t="n">
        <v>411</v>
      </c>
      <c r="J24" s="46" t="n">
        <v>4.96496738342595</v>
      </c>
      <c r="K24" s="42" t="n">
        <v>945</v>
      </c>
      <c r="L24" s="46" t="n">
        <v>11.4158009180962</v>
      </c>
      <c r="M24" s="97" t="n">
        <v>280</v>
      </c>
      <c r="N24" s="46" t="n">
        <v>68.1265206812652</v>
      </c>
      <c r="O24" s="97" t="n">
        <v>5</v>
      </c>
      <c r="P24" s="98" t="n">
        <v>60.4010630587098</v>
      </c>
      <c r="Q24" s="25"/>
    </row>
    <row r="25" customFormat="false" ht="14.25" hidden="false" customHeight="false" outlineLevel="0" collapsed="false">
      <c r="A25" s="96" t="s">
        <v>170</v>
      </c>
      <c r="B25" s="42" t="n">
        <v>63126</v>
      </c>
      <c r="C25" s="42" t="n">
        <v>30846</v>
      </c>
      <c r="D25" s="43" t="n">
        <v>48.8641764090866</v>
      </c>
      <c r="E25" s="42" t="n">
        <v>7604</v>
      </c>
      <c r="F25" s="111" t="n">
        <v>2725</v>
      </c>
      <c r="G25" s="45" t="n">
        <v>10329</v>
      </c>
      <c r="H25" s="46" t="n">
        <v>33.4857031705894</v>
      </c>
      <c r="I25" s="42" t="n">
        <v>543</v>
      </c>
      <c r="J25" s="46" t="n">
        <v>5.25704327621261</v>
      </c>
      <c r="K25" s="42" t="n">
        <v>1126</v>
      </c>
      <c r="L25" s="46" t="n">
        <v>10.9013457256269</v>
      </c>
      <c r="M25" s="97" t="n">
        <v>365</v>
      </c>
      <c r="N25" s="46" t="n">
        <v>67.219152854512</v>
      </c>
      <c r="O25" s="97" t="n">
        <v>4</v>
      </c>
      <c r="P25" s="98" t="n">
        <v>38.7259173201665</v>
      </c>
      <c r="Q25" s="48"/>
    </row>
    <row r="26" customFormat="false" ht="17.25" hidden="false" customHeight="false" outlineLevel="0" collapsed="false">
      <c r="A26" s="96" t="s">
        <v>171</v>
      </c>
      <c r="B26" s="42" t="n">
        <v>64202</v>
      </c>
      <c r="C26" s="42" t="n">
        <v>35229</v>
      </c>
      <c r="D26" s="43" t="n">
        <v>54.8721223637893</v>
      </c>
      <c r="E26" s="42" t="n">
        <v>11283</v>
      </c>
      <c r="F26" s="111" t="n">
        <v>3960</v>
      </c>
      <c r="G26" s="45" t="n">
        <v>15243</v>
      </c>
      <c r="H26" s="46" t="n">
        <v>43.2683300689773</v>
      </c>
      <c r="I26" s="42" t="n">
        <v>787</v>
      </c>
      <c r="J26" s="46" t="n">
        <v>5.16302565111855</v>
      </c>
      <c r="K26" s="42" t="n">
        <v>1460</v>
      </c>
      <c r="L26" s="46" t="n">
        <v>9.57816702748803</v>
      </c>
      <c r="M26" s="97" t="n">
        <v>529</v>
      </c>
      <c r="N26" s="46" t="n">
        <v>67.2172808132147</v>
      </c>
      <c r="O26" s="97" t="n">
        <v>15</v>
      </c>
      <c r="P26" s="98" t="n">
        <v>98.405825624877</v>
      </c>
      <c r="Q26" s="25"/>
    </row>
    <row r="27" customFormat="false" ht="14.25" hidden="false" customHeight="false" outlineLevel="0" collapsed="false">
      <c r="A27" s="96" t="s">
        <v>172</v>
      </c>
      <c r="B27" s="42" t="n">
        <v>61769</v>
      </c>
      <c r="C27" s="42" t="n">
        <v>35815</v>
      </c>
      <c r="D27" s="43" t="n">
        <v>57.982159335589</v>
      </c>
      <c r="E27" s="42" t="n">
        <v>12558</v>
      </c>
      <c r="F27" s="111" t="n">
        <v>4663</v>
      </c>
      <c r="G27" s="45" t="n">
        <v>17221</v>
      </c>
      <c r="H27" s="46" t="n">
        <v>48.0832053608823</v>
      </c>
      <c r="I27" s="42" t="n">
        <v>969</v>
      </c>
      <c r="J27" s="46" t="n">
        <v>5.62685093780849</v>
      </c>
      <c r="K27" s="42" t="n">
        <v>1241</v>
      </c>
      <c r="L27" s="46" t="n">
        <v>7.20631786771964</v>
      </c>
      <c r="M27" s="97" t="n">
        <v>699</v>
      </c>
      <c r="N27" s="46" t="n">
        <v>72.1362229102167</v>
      </c>
      <c r="O27" s="97" t="n">
        <v>10</v>
      </c>
      <c r="P27" s="98" t="n">
        <v>58.0686371290866</v>
      </c>
      <c r="Q27" s="48"/>
    </row>
    <row r="28" customFormat="false" ht="17.25" hidden="false" customHeight="false" outlineLevel="0" collapsed="false">
      <c r="A28" s="99" t="s">
        <v>173</v>
      </c>
      <c r="B28" s="100" t="n">
        <v>150997</v>
      </c>
      <c r="C28" s="100" t="n">
        <v>74338</v>
      </c>
      <c r="D28" s="101" t="n">
        <v>49.2314416842719</v>
      </c>
      <c r="E28" s="100" t="n">
        <v>15167</v>
      </c>
      <c r="F28" s="112" t="n">
        <v>7850</v>
      </c>
      <c r="G28" s="103" t="n">
        <v>23017</v>
      </c>
      <c r="H28" s="104" t="n">
        <v>30.9626301487799</v>
      </c>
      <c r="I28" s="100" t="n">
        <v>1499</v>
      </c>
      <c r="J28" s="104" t="n">
        <v>6.51257765999044</v>
      </c>
      <c r="K28" s="100" t="n">
        <v>1773</v>
      </c>
      <c r="L28" s="104" t="n">
        <v>7.70300212886128</v>
      </c>
      <c r="M28" s="105" t="n">
        <v>1031</v>
      </c>
      <c r="N28" s="104" t="n">
        <v>68.7791861240827</v>
      </c>
      <c r="O28" s="105" t="n">
        <v>15</v>
      </c>
      <c r="P28" s="106" t="n">
        <v>65.1692227484034</v>
      </c>
      <c r="Q28" s="25"/>
    </row>
    <row r="29" customFormat="false" ht="17.25" hidden="false" customHeight="false" outlineLevel="0" collapsed="false">
      <c r="A29" s="107" t="s">
        <v>174</v>
      </c>
      <c r="B29" s="108" t="n">
        <v>550911</v>
      </c>
      <c r="C29" s="108" t="n">
        <v>270328</v>
      </c>
      <c r="D29" s="35" t="n">
        <v>49.0692689018734</v>
      </c>
      <c r="E29" s="108" t="n">
        <v>60437</v>
      </c>
      <c r="F29" s="37" t="n">
        <v>24631</v>
      </c>
      <c r="G29" s="37" t="n">
        <v>85068</v>
      </c>
      <c r="H29" s="38" t="n">
        <v>31.4684383415702</v>
      </c>
      <c r="I29" s="108" t="n">
        <v>4683</v>
      </c>
      <c r="J29" s="38" t="n">
        <v>5.50500775849908</v>
      </c>
      <c r="K29" s="108" t="n">
        <v>8737</v>
      </c>
      <c r="L29" s="38" t="n">
        <v>10.2706070437767</v>
      </c>
      <c r="M29" s="109" t="n">
        <v>3240</v>
      </c>
      <c r="N29" s="38" t="n">
        <v>69.1864189622037</v>
      </c>
      <c r="O29" s="109" t="n">
        <v>51</v>
      </c>
      <c r="P29" s="110" t="n">
        <v>59.9520383693046</v>
      </c>
      <c r="Q29" s="15" t="s">
        <v>1</v>
      </c>
    </row>
    <row r="30" customFormat="false" ht="18" hidden="false" customHeight="false" outlineLevel="0" collapsed="false">
      <c r="A30" s="113" t="s">
        <v>176</v>
      </c>
      <c r="B30" s="114" t="n">
        <v>1028498</v>
      </c>
      <c r="C30" s="114" t="n">
        <v>416688</v>
      </c>
      <c r="D30" s="115" t="n">
        <v>40.514225598883</v>
      </c>
      <c r="E30" s="114" t="n">
        <v>90621</v>
      </c>
      <c r="F30" s="116" t="n">
        <v>35498</v>
      </c>
      <c r="G30" s="116" t="n">
        <v>126119</v>
      </c>
      <c r="H30" s="117" t="n">
        <v>30.2670103290712</v>
      </c>
      <c r="I30" s="114" t="n">
        <v>7985</v>
      </c>
      <c r="J30" s="117" t="n">
        <v>6.33132200540759</v>
      </c>
      <c r="K30" s="114" t="n">
        <v>13943</v>
      </c>
      <c r="L30" s="117" t="n">
        <v>11.0554317747524</v>
      </c>
      <c r="M30" s="118" t="n">
        <v>5435</v>
      </c>
      <c r="N30" s="117" t="n">
        <v>68.0651221039449</v>
      </c>
      <c r="O30" s="118" t="n">
        <v>127</v>
      </c>
      <c r="P30" s="119" t="n">
        <v>100.698546610741</v>
      </c>
      <c r="Q30" s="15" t="s">
        <v>1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03:06:53Z</dcterms:created>
  <dc:creator/>
  <dc:description/>
  <dc:language>en-US</dc:language>
  <cp:lastModifiedBy>okayamaken</cp:lastModifiedBy>
  <cp:lastPrinted>2005-01-14T07:03:41Z</cp:lastPrinted>
  <dcterms:modified xsi:type="dcterms:W3CDTF">2013-11-22T04:00:32Z</dcterms:modified>
  <cp:revision>0</cp:revision>
  <dc:subject/>
  <dc:title/>
</cp:coreProperties>
</file>