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12"/>
  </bookViews>
  <sheets>
    <sheet name="4" sheetId="1" state="visible" r:id="rId2"/>
    <sheet name="5" sheetId="2" state="visible" r:id="rId3"/>
    <sheet name="6" sheetId="3" state="visible" r:id="rId4"/>
    <sheet name="7" sheetId="4" state="visible" r:id="rId5"/>
    <sheet name="8" sheetId="5" state="visible" r:id="rId6"/>
    <sheet name="9" sheetId="6" state="visible" r:id="rId7"/>
    <sheet name="10" sheetId="7" state="visible" r:id="rId8"/>
    <sheet name="11" sheetId="8" state="visible" r:id="rId9"/>
    <sheet name="12" sheetId="9" state="visible" r:id="rId10"/>
    <sheet name="1" sheetId="10" state="visible" r:id="rId11"/>
    <sheet name="2" sheetId="11" state="visible" r:id="rId12"/>
    <sheet name="3" sheetId="12" state="visible" r:id="rId13"/>
    <sheet name="集計" sheetId="13" state="visible" r:id="rId14"/>
    <sheet name="事業者の皆様へ（入力方法）" sheetId="14" state="visible" r:id="rId15"/>
  </sheets>
  <definedNames>
    <definedName function="false" hidden="false" localSheetId="0" name="_xlnm.Print_Area" vbProcedure="false">'4'!$A$1:$E$40</definedName>
    <definedName function="false" hidden="false" localSheetId="12" name="_xlnm.Print_Area" vbProcedure="false">集計!$A$1:$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54">
  <si>
    <t xml:space="preserve">事　業　場　番　号</t>
  </si>
  <si>
    <r>
      <rPr>
        <sz val="13"/>
        <rFont val="Noto Sans"/>
        <family val="2"/>
      </rPr>
      <t xml:space="preserve">年　度</t>
    </r>
    <r>
      <rPr>
        <sz val="13"/>
        <rFont val="ＭＳ Ｐゴシック"/>
        <family val="3"/>
        <charset val="128"/>
      </rPr>
      <t xml:space="preserve">(</t>
    </r>
    <r>
      <rPr>
        <sz val="13"/>
        <rFont val="Noto Sans"/>
        <family val="2"/>
      </rPr>
      <t xml:space="preserve">西暦）</t>
    </r>
  </si>
  <si>
    <t xml:space="preserve">事　業　場　名</t>
  </si>
  <si>
    <t xml:space="preserve">４月</t>
  </si>
  <si>
    <t xml:space="preserve">稼働日数：</t>
  </si>
  <si>
    <t xml:space="preserve">日</t>
  </si>
  <si>
    <r>
      <rPr>
        <sz val="13"/>
        <rFont val="Noto Sans"/>
        <family val="2"/>
      </rPr>
      <t xml:space="preserve">実測水量
</t>
    </r>
    <r>
      <rPr>
        <sz val="13"/>
        <rFont val="ＭＳ Ｐゴシック"/>
        <family val="3"/>
        <charset val="128"/>
      </rPr>
      <t xml:space="preserve">(m</t>
    </r>
    <r>
      <rPr>
        <vertAlign val="superscript"/>
        <sz val="13"/>
        <rFont val="ＭＳ Ｐゴシック"/>
        <family val="3"/>
        <charset val="128"/>
      </rPr>
      <t xml:space="preserve">3</t>
    </r>
    <r>
      <rPr>
        <sz val="13"/>
        <rFont val="ＭＳ Ｐゴシック"/>
        <family val="3"/>
        <charset val="128"/>
      </rPr>
      <t xml:space="preserve">/</t>
    </r>
    <r>
      <rPr>
        <sz val="13"/>
        <rFont val="Noto Sans"/>
        <family val="2"/>
      </rPr>
      <t xml:space="preserve">日</t>
    </r>
    <r>
      <rPr>
        <sz val="13"/>
        <rFont val="ＭＳ Ｐゴシック"/>
        <family val="3"/>
        <charset val="128"/>
      </rPr>
      <t xml:space="preserve">)</t>
    </r>
  </si>
  <si>
    <r>
      <rPr>
        <sz val="13"/>
        <rFont val="Noto Sans"/>
        <family val="2"/>
      </rPr>
      <t xml:space="preserve">実測負荷量</t>
    </r>
    <r>
      <rPr>
        <sz val="13"/>
        <rFont val="ＭＳ Ｐゴシック"/>
        <family val="3"/>
        <charset val="128"/>
      </rPr>
      <t xml:space="preserve">(kg/</t>
    </r>
    <r>
      <rPr>
        <sz val="13"/>
        <rFont val="Noto Sans"/>
        <family val="2"/>
      </rPr>
      <t xml:space="preserve">日</t>
    </r>
    <r>
      <rPr>
        <sz val="13"/>
        <rFont val="ＭＳ Ｐゴシック"/>
        <family val="3"/>
        <charset val="128"/>
      </rPr>
      <t xml:space="preserve">)</t>
    </r>
  </si>
  <si>
    <r>
      <rPr>
        <sz val="11"/>
        <color rgb="FFFF0000"/>
        <rFont val="Noto Sans"/>
        <family val="2"/>
      </rPr>
      <t xml:space="preserve">実測水量
</t>
    </r>
    <r>
      <rPr>
        <sz val="11"/>
        <color rgb="FFFF0000"/>
        <rFont val="ＭＳ Ｐゴシック"/>
        <family val="3"/>
        <charset val="128"/>
      </rPr>
      <t xml:space="preserve">(</t>
    </r>
    <r>
      <rPr>
        <sz val="11"/>
        <color rgb="FFFF0000"/>
        <rFont val="Noto Sans"/>
        <family val="2"/>
      </rPr>
      <t xml:space="preserve">再掲</t>
    </r>
    <r>
      <rPr>
        <sz val="11"/>
        <color rgb="FFFF0000"/>
        <rFont val="ＭＳ Ｐゴシック"/>
        <family val="3"/>
        <charset val="128"/>
      </rPr>
      <t xml:space="preserve">)</t>
    </r>
  </si>
  <si>
    <r>
      <rPr>
        <sz val="11"/>
        <color rgb="FFFF0000"/>
        <rFont val="Noto Sans"/>
        <family val="2"/>
      </rPr>
      <t xml:space="preserve">実測負荷量</t>
    </r>
    <r>
      <rPr>
        <sz val="11"/>
        <color rgb="FFFF0000"/>
        <rFont val="ＭＳ Ｐゴシック"/>
        <family val="3"/>
        <charset val="128"/>
      </rPr>
      <t xml:space="preserve">(</t>
    </r>
    <r>
      <rPr>
        <sz val="11"/>
        <color rgb="FFFF0000"/>
        <rFont val="Noto Sans"/>
        <family val="2"/>
      </rPr>
      <t xml:space="preserve">再掲</t>
    </r>
    <r>
      <rPr>
        <sz val="11"/>
        <color rgb="FFFF0000"/>
        <rFont val="ＭＳ Ｐゴシック"/>
        <family val="3"/>
        <charset val="128"/>
      </rPr>
      <t xml:space="preserve">)</t>
    </r>
  </si>
  <si>
    <t xml:space="preserve">COD</t>
  </si>
  <si>
    <t xml:space="preserve">T-N</t>
  </si>
  <si>
    <t xml:space="preserve">T-P</t>
  </si>
  <si>
    <t xml:space="preserve">最大</t>
  </si>
  <si>
    <t xml:space="preserve">最小</t>
  </si>
  <si>
    <t xml:space="preserve">平均</t>
  </si>
  <si>
    <r>
      <rPr>
        <sz val="11"/>
        <color rgb="FFFF0000"/>
        <rFont val="Noto Sans"/>
        <family val="2"/>
      </rPr>
      <t xml:space="preserve">負荷量最
大日</t>
    </r>
    <r>
      <rPr>
        <sz val="11"/>
        <color rgb="FFFF0000"/>
        <rFont val="ＭＳ Ｐゴシック"/>
        <family val="3"/>
        <charset val="128"/>
      </rPr>
      <t xml:space="preserve">COD</t>
    </r>
  </si>
  <si>
    <r>
      <rPr>
        <sz val="11"/>
        <color rgb="FFFF0000"/>
        <rFont val="Noto Sans"/>
        <family val="2"/>
      </rPr>
      <t xml:space="preserve">負荷量最
大日</t>
    </r>
    <r>
      <rPr>
        <sz val="11"/>
        <color rgb="FFFF0000"/>
        <rFont val="ＭＳ Ｐゴシック"/>
        <family val="3"/>
        <charset val="128"/>
      </rPr>
      <t xml:space="preserve">T-N</t>
    </r>
  </si>
  <si>
    <r>
      <rPr>
        <sz val="11"/>
        <color rgb="FFFF0000"/>
        <rFont val="Noto Sans"/>
        <family val="2"/>
      </rPr>
      <t xml:space="preserve">負荷量最
大日</t>
    </r>
    <r>
      <rPr>
        <sz val="11"/>
        <color rgb="FFFF0000"/>
        <rFont val="ＭＳ Ｐゴシック"/>
        <family val="3"/>
        <charset val="128"/>
      </rPr>
      <t xml:space="preserve">T-P</t>
    </r>
  </si>
  <si>
    <t xml:space="preserve">排水量
最大日</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年間集計</t>
  </si>
  <si>
    <t xml:space="preserve">月</t>
  </si>
  <si>
    <t xml:space="preserve">稼働日数</t>
  </si>
  <si>
    <r>
      <rPr>
        <sz val="11"/>
        <color rgb="FFFF0000"/>
        <rFont val="Noto Sans"/>
        <family val="2"/>
      </rPr>
      <t xml:space="preserve">負荷量最大日</t>
    </r>
    <r>
      <rPr>
        <sz val="11"/>
        <color rgb="FFFF0000"/>
        <rFont val="ＭＳ Ｐゴシック"/>
        <family val="3"/>
        <charset val="128"/>
      </rPr>
      <t xml:space="preserve">COD</t>
    </r>
  </si>
  <si>
    <t xml:space="preserve">排水量最大日</t>
  </si>
  <si>
    <t xml:space="preserve">水量</t>
  </si>
  <si>
    <r>
      <rPr>
        <sz val="11"/>
        <rFont val="Noto Sans"/>
        <family val="2"/>
      </rPr>
      <t xml:space="preserve">負荷量最
大日</t>
    </r>
    <r>
      <rPr>
        <sz val="11"/>
        <rFont val="ＭＳ Ｐゴシック"/>
        <family val="3"/>
        <charset val="128"/>
      </rPr>
      <t xml:space="preserve">COD</t>
    </r>
  </si>
  <si>
    <r>
      <rPr>
        <sz val="11"/>
        <rFont val="Noto Sans"/>
        <family val="2"/>
      </rPr>
      <t xml:space="preserve">負荷量最
大日</t>
    </r>
    <r>
      <rPr>
        <sz val="11"/>
        <rFont val="ＭＳ Ｐゴシック"/>
        <family val="3"/>
        <charset val="128"/>
      </rPr>
      <t xml:space="preserve">T-N</t>
    </r>
  </si>
  <si>
    <r>
      <rPr>
        <sz val="11"/>
        <rFont val="Noto Sans"/>
        <family val="2"/>
      </rPr>
      <t xml:space="preserve">負荷量最
大日</t>
    </r>
    <r>
      <rPr>
        <sz val="11"/>
        <rFont val="ＭＳ Ｐゴシック"/>
        <family val="3"/>
        <charset val="128"/>
      </rPr>
      <t xml:space="preserve">T-P</t>
    </r>
  </si>
  <si>
    <t xml:space="preserve">平　均</t>
  </si>
  <si>
    <t xml:space="preserve">単純平均</t>
  </si>
  <si>
    <t xml:space="preserve">加重平均</t>
  </si>
  <si>
    <t xml:space="preserve">家畜頭数</t>
  </si>
  <si>
    <t xml:space="preserve">牛</t>
  </si>
  <si>
    <t xml:space="preserve">馬</t>
  </si>
  <si>
    <t xml:space="preserve">豚</t>
  </si>
  <si>
    <t xml:space="preserve">汚濁負荷量測定結果の電子媒体（エクセルファイル）による報告について（事業者の皆様へ）</t>
  </si>
  <si>
    <t xml:space="preserve">１．ファイルの入力方法及び報告</t>
  </si>
  <si>
    <r>
      <rPr>
        <sz val="11"/>
        <rFont val="Noto Sans"/>
        <family val="2"/>
      </rPr>
      <t xml:space="preserve">　各月のシートの</t>
    </r>
    <r>
      <rPr>
        <b val="true"/>
        <u val="single"/>
        <sz val="11"/>
        <rFont val="Noto Sans"/>
        <family val="2"/>
      </rPr>
      <t xml:space="preserve">グリーン色のセル</t>
    </r>
    <r>
      <rPr>
        <sz val="11"/>
        <rFont val="Noto Sans"/>
        <family val="2"/>
      </rPr>
      <t xml:space="preserve">に稼働日数及び測定日の実測水量と実測負荷量（</t>
    </r>
    <r>
      <rPr>
        <sz val="11"/>
        <rFont val="ＭＳ Ｐゴシック"/>
        <family val="3"/>
        <charset val="128"/>
      </rPr>
      <t xml:space="preserve">COD,T-N,T-P</t>
    </r>
    <r>
      <rPr>
        <sz val="11"/>
        <rFont val="Noto Sans"/>
        <family val="2"/>
      </rPr>
      <t xml:space="preserve">）の値を入力する。各シートの最大値・最小値等と集計シートは、入力した値が自動入力されるため入力の必要はない。年度は西暦で入力する。
　毎月のデータが入力できた時点で管轄の県民局の環境課の担当者までこのファイルをメール等で報告すること。ファイル名は、他の事業場と区別できるように変更すること。</t>
    </r>
  </si>
  <si>
    <t xml:space="preserve">２．ファイルの入力方法（事業場番号及び年度（西暦）、事業場名称）及び注意事項</t>
  </si>
  <si>
    <t xml:space="preserve">　４月のシートに事業場番号及び年度（西暦）、事業場名称を入力する。他の月のシートには自動的に連携されるので、これらの項目は入力する必要はない。
　また、事業場番号は岡山県が管理している番号（３桁＋３桁の数字）であり、事前に管轄の県民局の環境課または、県庁環境管理課で確認すること。</t>
  </si>
  <si>
    <r>
      <rPr>
        <b val="true"/>
        <sz val="11"/>
        <rFont val="Noto Sans"/>
        <family val="2"/>
      </rPr>
      <t xml:space="preserve">３．実測水量及び実測負荷量（</t>
    </r>
    <r>
      <rPr>
        <b val="true"/>
        <sz val="11"/>
        <rFont val="ＭＳ Ｐゴシック"/>
        <family val="3"/>
        <charset val="128"/>
      </rPr>
      <t xml:space="preserve">COD,T-N,T-P)</t>
    </r>
    <r>
      <rPr>
        <b val="true"/>
        <sz val="11"/>
        <rFont val="Noto Sans"/>
        <family val="2"/>
      </rPr>
      <t xml:space="preserve">の入力に関する注意事項</t>
    </r>
  </si>
  <si>
    <r>
      <rPr>
        <sz val="11"/>
        <rFont val="Noto Sans"/>
        <family val="2"/>
      </rPr>
      <t xml:space="preserve">　各月のシートの測定日の実測水量（</t>
    </r>
    <r>
      <rPr>
        <sz val="11"/>
        <rFont val="ＭＳ Ｐゴシック"/>
        <family val="3"/>
        <charset val="128"/>
      </rPr>
      <t xml:space="preserve">m3/</t>
    </r>
    <r>
      <rPr>
        <sz val="11"/>
        <rFont val="Noto Sans"/>
        <family val="2"/>
      </rPr>
      <t xml:space="preserve">日）及び実測負荷量（</t>
    </r>
    <r>
      <rPr>
        <sz val="11"/>
        <rFont val="ＭＳ Ｐゴシック"/>
        <family val="3"/>
        <charset val="128"/>
      </rPr>
      <t xml:space="preserve">kg/</t>
    </r>
    <r>
      <rPr>
        <sz val="11"/>
        <rFont val="Noto Sans"/>
        <family val="2"/>
      </rPr>
      <t xml:space="preserve">日）を入力する。ただし、実測負荷量（</t>
    </r>
    <r>
      <rPr>
        <sz val="11"/>
        <rFont val="ＭＳ Ｐゴシック"/>
        <family val="3"/>
        <charset val="128"/>
      </rPr>
      <t xml:space="preserve">kg/</t>
    </r>
    <r>
      <rPr>
        <sz val="11"/>
        <rFont val="Noto Sans"/>
        <family val="2"/>
      </rPr>
      <t xml:space="preserve">日）は、以下の式で計算すること。
　　　実測濃度（</t>
    </r>
    <r>
      <rPr>
        <sz val="11"/>
        <rFont val="ＭＳ Ｐゴシック"/>
        <family val="3"/>
        <charset val="128"/>
      </rPr>
      <t xml:space="preserve">mg/L</t>
    </r>
    <r>
      <rPr>
        <sz val="11"/>
        <rFont val="Noto Sans"/>
        <family val="2"/>
      </rPr>
      <t xml:space="preserve">）</t>
    </r>
    <r>
      <rPr>
        <sz val="11"/>
        <rFont val="ＭＳ Ｐゴシック"/>
        <family val="3"/>
        <charset val="128"/>
      </rPr>
      <t xml:space="preserve">×</t>
    </r>
    <r>
      <rPr>
        <sz val="11"/>
        <rFont val="Noto Sans"/>
        <family val="2"/>
      </rPr>
      <t xml:space="preserve">実測水量（ｍ</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１０００＝実測負荷量（</t>
    </r>
    <r>
      <rPr>
        <sz val="11"/>
        <rFont val="ＭＳ Ｐゴシック"/>
        <family val="3"/>
        <charset val="128"/>
      </rPr>
      <t xml:space="preserve">kg/</t>
    </r>
    <r>
      <rPr>
        <sz val="11"/>
        <rFont val="Noto Sans"/>
        <family val="2"/>
      </rPr>
      <t xml:space="preserve">日）</t>
    </r>
  </si>
</sst>
</file>

<file path=xl/styles.xml><?xml version="1.0" encoding="utf-8"?>
<styleSheet xmlns="http://schemas.openxmlformats.org/spreadsheetml/2006/main">
  <numFmts count="10">
    <numFmt numFmtId="164" formatCode="General"/>
    <numFmt numFmtId="165" formatCode="000"/>
    <numFmt numFmtId="166" formatCode="0000"/>
    <numFmt numFmtId="167" formatCode="@"/>
    <numFmt numFmtId="168" formatCode="0"/>
    <numFmt numFmtId="169" formatCode="0.0"/>
    <numFmt numFmtId="170" formatCode="0.00"/>
    <numFmt numFmtId="171" formatCode="General"/>
    <numFmt numFmtId="172" formatCode="0;;;"/>
    <numFmt numFmtId="173" formatCode="0\日"/>
  </numFmts>
  <fonts count="18">
    <font>
      <sz val="11"/>
      <name val="ＭＳ Ｐゴシック"/>
      <family val="3"/>
      <charset val="128"/>
    </font>
    <font>
      <sz val="10"/>
      <name val="Arial"/>
      <family val="0"/>
    </font>
    <font>
      <sz val="10"/>
      <name val="Arial"/>
      <family val="0"/>
    </font>
    <font>
      <sz val="10"/>
      <name val="Arial"/>
      <family val="0"/>
    </font>
    <font>
      <sz val="13"/>
      <name val="Noto Sans"/>
      <family val="2"/>
    </font>
    <font>
      <sz val="13"/>
      <name val="ＭＳ Ｐゴシック"/>
      <family val="3"/>
      <charset val="128"/>
    </font>
    <font>
      <vertAlign val="superscript"/>
      <sz val="13"/>
      <name val="ＭＳ Ｐゴシック"/>
      <family val="3"/>
      <charset val="128"/>
    </font>
    <font>
      <sz val="11"/>
      <color rgb="FFFF0000"/>
      <name val="Noto Sans"/>
      <family val="2"/>
    </font>
    <font>
      <sz val="11"/>
      <color rgb="FFFF0000"/>
      <name val="ＭＳ Ｐゴシック"/>
      <family val="3"/>
      <charset val="128"/>
    </font>
    <font>
      <sz val="13"/>
      <color rgb="FFFF0000"/>
      <name val="ＭＳ Ｐゴシック"/>
      <family val="3"/>
      <charset val="128"/>
    </font>
    <font>
      <b val="true"/>
      <sz val="13"/>
      <color rgb="FF0000FF"/>
      <name val="ＭＳ Ｐゴシック"/>
      <family val="3"/>
      <charset val="128"/>
    </font>
    <font>
      <sz val="13"/>
      <color rgb="FF0000FF"/>
      <name val="ＭＳ Ｐゴシック"/>
      <family val="3"/>
      <charset val="128"/>
    </font>
    <font>
      <sz val="11"/>
      <name val="Noto Sans"/>
      <family val="2"/>
    </font>
    <font>
      <sz val="10"/>
      <name val="Noto Sans"/>
      <family val="2"/>
    </font>
    <font>
      <b val="true"/>
      <sz val="11"/>
      <color rgb="FF0000FF"/>
      <name val="ＭＳ Ｐゴシック"/>
      <family val="3"/>
      <charset val="128"/>
    </font>
    <font>
      <b val="true"/>
      <sz val="11"/>
      <name val="Noto Sans"/>
      <family val="2"/>
    </font>
    <font>
      <b val="true"/>
      <u val="single"/>
      <sz val="11"/>
      <name val="Noto Sans"/>
      <family val="2"/>
    </font>
    <font>
      <b val="true"/>
      <sz val="11"/>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false" hidden="false"/>
    </xf>
    <xf numFmtId="165" fontId="5" fillId="2" borderId="3" xfId="0" applyFont="true" applyBorder="true" applyAlignment="true" applyProtection="true">
      <alignment horizontal="center" vertical="center" textRotation="0" wrapText="fals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7" fontId="5" fillId="2" borderId="1" xfId="0" applyFont="true" applyBorder="true" applyAlignment="true" applyProtection="true">
      <alignment horizontal="left" vertical="center" textRotation="0" wrapText="false" indent="0" shrinkToFit="tru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8"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true">
      <alignment horizontal="center" vertical="center" textRotation="0" wrapText="false" indent="0" shrinkToFit="false"/>
      <protection locked="false" hidden="false"/>
    </xf>
    <xf numFmtId="169" fontId="5" fillId="2" borderId="1" xfId="0" applyFont="true" applyBorder="true" applyAlignment="true" applyProtection="true">
      <alignment horizontal="center" vertical="center" textRotation="0" wrapText="false" indent="0" shrinkToFit="false"/>
      <protection locked="false" hidden="false"/>
    </xf>
    <xf numFmtId="170" fontId="5" fillId="2" borderId="1"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5" fillId="3" borderId="3"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72" fontId="5" fillId="3" borderId="1"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9" fontId="10" fillId="3" borderId="1" xfId="0" applyFont="true" applyBorder="true" applyAlignment="true" applyProtection="false">
      <alignment horizontal="center" vertical="center" textRotation="0" wrapText="false" indent="0" shrinkToFit="false"/>
      <protection locked="true" hidden="false"/>
    </xf>
    <xf numFmtId="170" fontId="10" fillId="3" borderId="1" xfId="0" applyFont="true" applyBorder="true" applyAlignment="true" applyProtection="false">
      <alignment horizontal="center" vertical="center" textRotation="0" wrapText="false" indent="0" shrinkToFit="false"/>
      <protection locked="true" hidden="false"/>
    </xf>
    <xf numFmtId="172" fontId="10" fillId="3" borderId="1"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true"/>
      <protection locked="true" hidden="false"/>
    </xf>
    <xf numFmtId="168" fontId="8" fillId="0" borderId="0" xfId="0" applyFont="true" applyBorder="true" applyAlignment="true" applyProtection="false">
      <alignment horizontal="general" vertical="center" textRotation="0" wrapText="false" indent="0" shrinkToFit="true"/>
      <protection locked="true" hidden="false"/>
    </xf>
    <xf numFmtId="170" fontId="8" fillId="0" borderId="0" xfId="0" applyFont="true" applyBorder="true" applyAlignment="true" applyProtection="false">
      <alignment horizontal="center" vertical="center" textRotation="0" wrapText="false" indent="0" shrinkToFit="true"/>
      <protection locked="true" hidden="false"/>
    </xf>
    <xf numFmtId="169" fontId="8" fillId="0" borderId="0" xfId="0" applyFont="true" applyBorder="true" applyAlignment="true" applyProtection="false">
      <alignment horizontal="general" vertical="center" textRotation="0" wrapText="false" indent="0" shrinkToFit="true"/>
      <protection locked="true" hidden="false"/>
    </xf>
    <xf numFmtId="170" fontId="8" fillId="0" borderId="0"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10" fillId="3" borderId="5" xfId="0" applyFont="true" applyBorder="true" applyAlignment="true" applyProtection="false">
      <alignment horizontal="center" vertical="center" textRotation="0" wrapText="false" indent="0" shrinkToFit="false"/>
      <protection locked="true" hidden="false"/>
    </xf>
    <xf numFmtId="169" fontId="10" fillId="3" borderId="5" xfId="0" applyFont="true" applyBorder="true" applyAlignment="true" applyProtection="false">
      <alignment horizontal="center" vertical="center" textRotation="0" wrapText="false" indent="0" shrinkToFit="false"/>
      <protection locked="true" hidden="false"/>
    </xf>
    <xf numFmtId="170" fontId="10" fillId="3"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8" fontId="10" fillId="3" borderId="6" xfId="0" applyFont="true" applyBorder="true" applyAlignment="true" applyProtection="false">
      <alignment horizontal="center" vertical="center" textRotation="0" wrapText="false" indent="0" shrinkToFit="false"/>
      <protection locked="true" hidden="false"/>
    </xf>
    <xf numFmtId="169" fontId="10" fillId="3" borderId="7" xfId="0" applyFont="true" applyBorder="true" applyAlignment="true" applyProtection="false">
      <alignment horizontal="center" vertical="center" textRotation="0" wrapText="false" indent="0" shrinkToFit="false"/>
      <protection locked="true" hidden="false"/>
    </xf>
    <xf numFmtId="170" fontId="10" fillId="3"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
      <c r="B2" s="4"/>
      <c r="C2" s="5"/>
      <c r="D2" s="6"/>
      <c r="E2" s="6"/>
    </row>
    <row r="3" customFormat="false" ht="12" hidden="false" customHeight="true" outlineLevel="0" collapsed="false">
      <c r="A3" s="7"/>
      <c r="B3" s="7"/>
      <c r="C3" s="7"/>
      <c r="D3" s="7"/>
      <c r="E3" s="7"/>
    </row>
    <row r="4" customFormat="false" ht="18" hidden="false" customHeight="true" outlineLevel="0" collapsed="false">
      <c r="A4" s="8" t="s">
        <v>3</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22"/>
      <c r="C37" s="22"/>
      <c r="D37" s="22"/>
      <c r="E37" s="22"/>
      <c r="F37" s="20"/>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1.18125" right="1.18125" top="1.37777777777778" bottom="0.98402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6汚濁負荷量測定結果表</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8</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17"/>
      <c r="C37" s="18"/>
      <c r="D37" s="18"/>
      <c r="E37" s="19"/>
      <c r="F37" s="20" t="n">
        <f aca="false">B37</f>
        <v>0</v>
      </c>
      <c r="G37" s="21" t="n">
        <f aca="false">C37</f>
        <v>0</v>
      </c>
      <c r="H37" s="21" t="n">
        <f aca="false">D37</f>
        <v>0</v>
      </c>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9</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22"/>
      <c r="C36" s="22"/>
      <c r="D36" s="22"/>
      <c r="E36" s="22"/>
      <c r="F36" s="20"/>
      <c r="G36" s="21"/>
      <c r="H36" s="21"/>
    </row>
    <row r="37" customFormat="false" ht="18.75" hidden="false" customHeight="true" outlineLevel="0" collapsed="false">
      <c r="A37" s="2" t="n">
        <v>31</v>
      </c>
      <c r="B37" s="22"/>
      <c r="C37" s="22"/>
      <c r="D37" s="22"/>
      <c r="E37" s="22"/>
      <c r="F37" s="20"/>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30</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17"/>
      <c r="C37" s="18"/>
      <c r="D37" s="18"/>
      <c r="E37" s="19"/>
      <c r="F37" s="20" t="n">
        <f aca="false">B37</f>
        <v>0</v>
      </c>
      <c r="G37" s="21" t="n">
        <f aca="false">C37</f>
        <v>0</v>
      </c>
      <c r="H37" s="21" t="n">
        <f aca="false">D37</f>
        <v>0</v>
      </c>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36" width="10.62"/>
    <col collapsed="false" customWidth="true" hidden="false" outlineLevel="0" max="6" min="2" style="36" width="15.24"/>
    <col collapsed="false" customWidth="true" hidden="false" outlineLevel="0" max="22" min="7" style="36" width="4.36"/>
    <col collapsed="false" customWidth="false" hidden="false" outlineLevel="0" max="257" min="23" style="36" width="8.99"/>
  </cols>
  <sheetData>
    <row r="1" s="36" customFormat="true" ht="18" hidden="false" customHeight="true" outlineLevel="0" collapsed="false">
      <c r="A1" s="37" t="s">
        <v>0</v>
      </c>
      <c r="B1" s="37"/>
      <c r="C1" s="2" t="s">
        <v>1</v>
      </c>
      <c r="D1" s="37" t="s">
        <v>2</v>
      </c>
      <c r="E1" s="37"/>
      <c r="F1" s="37"/>
    </row>
    <row r="2" s="36" customFormat="true" ht="21" hidden="false" customHeight="true" outlineLevel="0" collapsed="false">
      <c r="A2" s="38" t="n">
        <f aca="false">'4'!A2</f>
        <v>0</v>
      </c>
      <c r="B2" s="39" t="n">
        <f aca="false">'4'!B2</f>
        <v>0</v>
      </c>
      <c r="C2" s="40" t="str">
        <f aca="false">IF('4'!C2="","",'4'!C2)</f>
        <v/>
      </c>
      <c r="D2" s="41" t="n">
        <f aca="false">'4'!D2</f>
        <v>0</v>
      </c>
      <c r="E2" s="41"/>
      <c r="F2" s="41"/>
    </row>
    <row r="3" s="36" customFormat="true" ht="12" hidden="false" customHeight="true" outlineLevel="0" collapsed="false">
      <c r="A3" s="42"/>
      <c r="B3" s="42"/>
      <c r="C3" s="42"/>
      <c r="D3" s="42"/>
      <c r="E3" s="42"/>
      <c r="F3" s="42"/>
    </row>
    <row r="4" s="36" customFormat="true" ht="18" hidden="false" customHeight="true" outlineLevel="0" collapsed="false">
      <c r="A4" s="43" t="s">
        <v>31</v>
      </c>
      <c r="B4" s="44"/>
      <c r="C4" s="45"/>
      <c r="D4" s="42"/>
      <c r="E4" s="42"/>
      <c r="F4" s="42"/>
    </row>
    <row r="5" s="36" customFormat="true" ht="18" hidden="false" customHeight="true" outlineLevel="0" collapsed="false">
      <c r="A5" s="37" t="s">
        <v>32</v>
      </c>
      <c r="B5" s="46" t="s">
        <v>6</v>
      </c>
      <c r="C5" s="37" t="s">
        <v>7</v>
      </c>
      <c r="D5" s="37"/>
      <c r="E5" s="37"/>
      <c r="F5" s="37" t="s">
        <v>33</v>
      </c>
      <c r="G5" s="47" t="s">
        <v>34</v>
      </c>
      <c r="H5" s="47"/>
      <c r="I5" s="47"/>
      <c r="J5" s="47"/>
      <c r="K5" s="47" t="s">
        <v>34</v>
      </c>
      <c r="L5" s="47"/>
      <c r="M5" s="47"/>
      <c r="N5" s="47"/>
      <c r="O5" s="47" t="s">
        <v>34</v>
      </c>
      <c r="P5" s="47"/>
      <c r="Q5" s="47"/>
      <c r="R5" s="47"/>
      <c r="S5" s="47" t="s">
        <v>35</v>
      </c>
      <c r="T5" s="47"/>
      <c r="U5" s="47"/>
      <c r="V5" s="47"/>
    </row>
    <row r="6" s="36" customFormat="true" ht="18" hidden="false" customHeight="true" outlineLevel="0" collapsed="false">
      <c r="A6" s="37"/>
      <c r="B6" s="37"/>
      <c r="C6" s="48" t="s">
        <v>10</v>
      </c>
      <c r="D6" s="48" t="s">
        <v>11</v>
      </c>
      <c r="E6" s="48" t="s">
        <v>12</v>
      </c>
      <c r="F6" s="37"/>
      <c r="G6" s="49" t="s">
        <v>10</v>
      </c>
      <c r="H6" s="47" t="s">
        <v>36</v>
      </c>
      <c r="I6" s="49" t="s">
        <v>11</v>
      </c>
      <c r="J6" s="49" t="s">
        <v>12</v>
      </c>
      <c r="K6" s="49" t="s">
        <v>11</v>
      </c>
      <c r="L6" s="47" t="s">
        <v>36</v>
      </c>
      <c r="M6" s="49" t="s">
        <v>10</v>
      </c>
      <c r="N6" s="49" t="s">
        <v>12</v>
      </c>
      <c r="O6" s="49" t="s">
        <v>12</v>
      </c>
      <c r="P6" s="47" t="s">
        <v>36</v>
      </c>
      <c r="Q6" s="49" t="s">
        <v>10</v>
      </c>
      <c r="R6" s="49" t="s">
        <v>11</v>
      </c>
      <c r="S6" s="47" t="s">
        <v>36</v>
      </c>
      <c r="T6" s="49" t="s">
        <v>10</v>
      </c>
      <c r="U6" s="49" t="s">
        <v>11</v>
      </c>
      <c r="V6" s="49" t="s">
        <v>12</v>
      </c>
    </row>
    <row r="7" s="36" customFormat="true" ht="18.75" hidden="false" customHeight="true" outlineLevel="0" collapsed="false">
      <c r="A7" s="48" t="n">
        <v>4</v>
      </c>
      <c r="B7" s="50" t="str">
        <f aca="false">IF(ISERROR('4'!B40),"",'4'!B40)</f>
        <v/>
      </c>
      <c r="C7" s="51" t="str">
        <f aca="false">IF(ISERROR('4'!C40),"",'4'!C40)</f>
        <v/>
      </c>
      <c r="D7" s="51" t="str">
        <f aca="false">IF(ISERROR('4'!D40),"",'4'!D40)</f>
        <v/>
      </c>
      <c r="E7" s="52" t="str">
        <f aca="false">IF(ISERROR('4'!E40),"",'4'!E40)</f>
        <v/>
      </c>
      <c r="F7" s="53" t="n">
        <f aca="false">'4'!C4</f>
        <v>0</v>
      </c>
      <c r="G7" s="54" t="n">
        <f aca="false">'4'!C41</f>
        <v>0</v>
      </c>
      <c r="H7" s="55" t="e">
        <f aca="false">'4'!B41</f>
        <v>#N/A</v>
      </c>
      <c r="I7" s="54" t="e">
        <f aca="false">'4'!D41</f>
        <v>#N/A</v>
      </c>
      <c r="J7" s="56" t="e">
        <f aca="false">'4'!E41</f>
        <v>#N/A</v>
      </c>
      <c r="K7" s="57" t="n">
        <f aca="false">'4'!D42</f>
        <v>0</v>
      </c>
      <c r="L7" s="55" t="e">
        <f aca="false">'4'!B42</f>
        <v>#N/A</v>
      </c>
      <c r="M7" s="57" t="e">
        <f aca="false">'4'!C42</f>
        <v>#N/A</v>
      </c>
      <c r="N7" s="58" t="e">
        <f aca="false">'4'!E42</f>
        <v>#N/A</v>
      </c>
      <c r="O7" s="58" t="n">
        <f aca="false">'4'!E43</f>
        <v>0</v>
      </c>
      <c r="P7" s="55" t="e">
        <f aca="false">'4'!B43</f>
        <v>#N/A</v>
      </c>
      <c r="Q7" s="57" t="e">
        <f aca="false">'4'!C43</f>
        <v>#N/A</v>
      </c>
      <c r="R7" s="57" t="e">
        <f aca="false">'4'!D43</f>
        <v>#N/A</v>
      </c>
      <c r="S7" s="55" t="n">
        <f aca="false">'4'!B44</f>
        <v>0</v>
      </c>
      <c r="T7" s="57" t="e">
        <f aca="false">'4'!C44</f>
        <v>#N/A</v>
      </c>
      <c r="U7" s="57" t="e">
        <f aca="false">'4'!D44</f>
        <v>#N/A</v>
      </c>
      <c r="V7" s="58" t="e">
        <f aca="false">'4'!E44</f>
        <v>#N/A</v>
      </c>
    </row>
    <row r="8" s="36" customFormat="true" ht="18.75" hidden="false" customHeight="true" outlineLevel="0" collapsed="false">
      <c r="A8" s="48" t="n">
        <v>5</v>
      </c>
      <c r="B8" s="50" t="str">
        <f aca="false">IF(ISERROR('5'!B40),"",'5'!B40)</f>
        <v/>
      </c>
      <c r="C8" s="51" t="str">
        <f aca="false">IF(ISERROR('5'!C40),"",'5'!C40)</f>
        <v/>
      </c>
      <c r="D8" s="51" t="str">
        <f aca="false">IF(ISERROR('5'!D40),"",'5'!D40)</f>
        <v/>
      </c>
      <c r="E8" s="52" t="str">
        <f aca="false">IF(ISERROR('5'!E40),"",'5'!E40)</f>
        <v/>
      </c>
      <c r="F8" s="53" t="n">
        <f aca="false">'5'!C4</f>
        <v>0</v>
      </c>
      <c r="G8" s="54" t="n">
        <f aca="false">'5'!C41</f>
        <v>0</v>
      </c>
      <c r="H8" s="55" t="e">
        <f aca="false">'5'!B41</f>
        <v>#N/A</v>
      </c>
      <c r="I8" s="54" t="e">
        <f aca="false">'5'!D41</f>
        <v>#N/A</v>
      </c>
      <c r="J8" s="56" t="e">
        <f aca="false">'5'!E41</f>
        <v>#N/A</v>
      </c>
      <c r="K8" s="57" t="n">
        <f aca="false">'5'!D42</f>
        <v>0</v>
      </c>
      <c r="L8" s="55" t="e">
        <f aca="false">'5'!B42</f>
        <v>#N/A</v>
      </c>
      <c r="M8" s="57" t="e">
        <f aca="false">'5'!C42</f>
        <v>#N/A</v>
      </c>
      <c r="N8" s="58" t="e">
        <f aca="false">'5'!E42</f>
        <v>#N/A</v>
      </c>
      <c r="O8" s="58" t="n">
        <f aca="false">'5'!E43</f>
        <v>0</v>
      </c>
      <c r="P8" s="55" t="e">
        <f aca="false">'5'!B43</f>
        <v>#N/A</v>
      </c>
      <c r="Q8" s="57" t="e">
        <f aca="false">'5'!C43</f>
        <v>#N/A</v>
      </c>
      <c r="R8" s="57" t="e">
        <f aca="false">'5'!D43</f>
        <v>#N/A</v>
      </c>
      <c r="S8" s="55" t="n">
        <f aca="false">'5'!B44</f>
        <v>0</v>
      </c>
      <c r="T8" s="57" t="e">
        <f aca="false">'5'!C44</f>
        <v>#N/A</v>
      </c>
      <c r="U8" s="57" t="e">
        <f aca="false">'5'!D44</f>
        <v>#N/A</v>
      </c>
      <c r="V8" s="58" t="e">
        <f aca="false">'5'!E44</f>
        <v>#N/A</v>
      </c>
    </row>
    <row r="9" s="36" customFormat="true" ht="18.75" hidden="false" customHeight="true" outlineLevel="0" collapsed="false">
      <c r="A9" s="48" t="n">
        <v>6</v>
      </c>
      <c r="B9" s="50" t="str">
        <f aca="false">IF(ISERROR('6'!B40),"",'6'!B40)</f>
        <v/>
      </c>
      <c r="C9" s="51" t="str">
        <f aca="false">IF(ISERROR('6'!C40),"",'6'!C40)</f>
        <v/>
      </c>
      <c r="D9" s="51" t="str">
        <f aca="false">IF(ISERROR('6'!D40),"",'6'!D40)</f>
        <v/>
      </c>
      <c r="E9" s="52" t="str">
        <f aca="false">IF(ISERROR('6'!E40),"",'6'!E40)</f>
        <v/>
      </c>
      <c r="F9" s="53" t="n">
        <f aca="false">'6'!C4</f>
        <v>0</v>
      </c>
      <c r="G9" s="54" t="n">
        <f aca="false">'6'!C41</f>
        <v>0</v>
      </c>
      <c r="H9" s="55" t="e">
        <f aca="false">'6'!B41</f>
        <v>#N/A</v>
      </c>
      <c r="I9" s="54" t="e">
        <f aca="false">'6'!D41</f>
        <v>#N/A</v>
      </c>
      <c r="J9" s="56" t="e">
        <f aca="false">'6'!E41</f>
        <v>#N/A</v>
      </c>
      <c r="K9" s="57" t="n">
        <f aca="false">'6'!D42</f>
        <v>0</v>
      </c>
      <c r="L9" s="55" t="e">
        <f aca="false">'6'!B42</f>
        <v>#N/A</v>
      </c>
      <c r="M9" s="57" t="e">
        <f aca="false">'6'!C42</f>
        <v>#N/A</v>
      </c>
      <c r="N9" s="58" t="e">
        <f aca="false">'6'!E42</f>
        <v>#N/A</v>
      </c>
      <c r="O9" s="58" t="n">
        <f aca="false">'6'!E43</f>
        <v>0</v>
      </c>
      <c r="P9" s="55" t="e">
        <f aca="false">'6'!B43</f>
        <v>#N/A</v>
      </c>
      <c r="Q9" s="57" t="e">
        <f aca="false">'6'!C43</f>
        <v>#N/A</v>
      </c>
      <c r="R9" s="57" t="e">
        <f aca="false">'6'!D43</f>
        <v>#N/A</v>
      </c>
      <c r="S9" s="55" t="n">
        <f aca="false">'6'!B44</f>
        <v>0</v>
      </c>
      <c r="T9" s="57" t="e">
        <f aca="false">'6'!C44</f>
        <v>#N/A</v>
      </c>
      <c r="U9" s="57" t="e">
        <f aca="false">'6'!D44</f>
        <v>#N/A</v>
      </c>
      <c r="V9" s="58" t="e">
        <f aca="false">'6'!E44</f>
        <v>#N/A</v>
      </c>
    </row>
    <row r="10" s="36" customFormat="true" ht="18.75" hidden="false" customHeight="true" outlineLevel="0" collapsed="false">
      <c r="A10" s="48" t="n">
        <v>7</v>
      </c>
      <c r="B10" s="50" t="str">
        <f aca="false">IF(ISERROR('7'!B40),"",'7'!B40)</f>
        <v/>
      </c>
      <c r="C10" s="51" t="str">
        <f aca="false">IF(ISERROR('7'!C40),"",'7'!C40)</f>
        <v/>
      </c>
      <c r="D10" s="51" t="str">
        <f aca="false">IF(ISERROR('7'!D40),"",'7'!D40)</f>
        <v/>
      </c>
      <c r="E10" s="52" t="str">
        <f aca="false">IF(ISERROR('7'!E40),"",'7'!E40)</f>
        <v/>
      </c>
      <c r="F10" s="53" t="n">
        <f aca="false">'7'!C4</f>
        <v>0</v>
      </c>
      <c r="G10" s="54" t="n">
        <f aca="false">'7'!C41</f>
        <v>0</v>
      </c>
      <c r="H10" s="55" t="e">
        <f aca="false">'7'!B41</f>
        <v>#N/A</v>
      </c>
      <c r="I10" s="54" t="e">
        <f aca="false">'7'!D41</f>
        <v>#N/A</v>
      </c>
      <c r="J10" s="56" t="e">
        <f aca="false">'7'!E41</f>
        <v>#N/A</v>
      </c>
      <c r="K10" s="57" t="n">
        <f aca="false">'7'!D42</f>
        <v>0</v>
      </c>
      <c r="L10" s="55" t="e">
        <f aca="false">'7'!B42</f>
        <v>#N/A</v>
      </c>
      <c r="M10" s="57" t="e">
        <f aca="false">'7'!C42</f>
        <v>#N/A</v>
      </c>
      <c r="N10" s="58" t="e">
        <f aca="false">'7'!E42</f>
        <v>#N/A</v>
      </c>
      <c r="O10" s="58" t="n">
        <f aca="false">'7'!E43</f>
        <v>0</v>
      </c>
      <c r="P10" s="55" t="e">
        <f aca="false">'7'!B43</f>
        <v>#N/A</v>
      </c>
      <c r="Q10" s="57" t="e">
        <f aca="false">'7'!C43</f>
        <v>#N/A</v>
      </c>
      <c r="R10" s="57" t="e">
        <f aca="false">'7'!D43</f>
        <v>#N/A</v>
      </c>
      <c r="S10" s="55" t="n">
        <f aca="false">'7'!B44</f>
        <v>0</v>
      </c>
      <c r="T10" s="57" t="e">
        <f aca="false">'7'!C44</f>
        <v>#N/A</v>
      </c>
      <c r="U10" s="57" t="e">
        <f aca="false">'7'!D44</f>
        <v>#N/A</v>
      </c>
      <c r="V10" s="58" t="e">
        <f aca="false">'7'!E44</f>
        <v>#N/A</v>
      </c>
    </row>
    <row r="11" s="36" customFormat="true" ht="18.75" hidden="false" customHeight="true" outlineLevel="0" collapsed="false">
      <c r="A11" s="48" t="n">
        <v>8</v>
      </c>
      <c r="B11" s="50" t="str">
        <f aca="false">IF(ISERROR('8'!B40),"",'8'!B40)</f>
        <v/>
      </c>
      <c r="C11" s="51" t="str">
        <f aca="false">IF(ISERROR('8'!C40),"",'8'!C40)</f>
        <v/>
      </c>
      <c r="D11" s="51" t="str">
        <f aca="false">IF(ISERROR('8'!D40),"",'8'!D40)</f>
        <v/>
      </c>
      <c r="E11" s="52" t="str">
        <f aca="false">IF(ISERROR('8'!E40),"",'8'!E40)</f>
        <v/>
      </c>
      <c r="F11" s="53" t="n">
        <f aca="false">'8'!C4</f>
        <v>0</v>
      </c>
      <c r="G11" s="54" t="n">
        <f aca="false">'8'!C41</f>
        <v>0</v>
      </c>
      <c r="H11" s="55" t="e">
        <f aca="false">'8'!B41</f>
        <v>#N/A</v>
      </c>
      <c r="I11" s="54" t="e">
        <f aca="false">'8'!D41</f>
        <v>#N/A</v>
      </c>
      <c r="J11" s="56" t="e">
        <f aca="false">'8'!E41</f>
        <v>#N/A</v>
      </c>
      <c r="K11" s="57" t="n">
        <f aca="false">'8'!D42</f>
        <v>0</v>
      </c>
      <c r="L11" s="55" t="e">
        <f aca="false">'8'!B42</f>
        <v>#N/A</v>
      </c>
      <c r="M11" s="57" t="e">
        <f aca="false">'8'!C42</f>
        <v>#N/A</v>
      </c>
      <c r="N11" s="58" t="e">
        <f aca="false">'8'!E42</f>
        <v>#N/A</v>
      </c>
      <c r="O11" s="58" t="n">
        <f aca="false">'8'!E43</f>
        <v>0</v>
      </c>
      <c r="P11" s="55" t="e">
        <f aca="false">'8'!B43</f>
        <v>#N/A</v>
      </c>
      <c r="Q11" s="57" t="e">
        <f aca="false">'8'!C43</f>
        <v>#N/A</v>
      </c>
      <c r="R11" s="57" t="e">
        <f aca="false">'8'!D43</f>
        <v>#N/A</v>
      </c>
      <c r="S11" s="55" t="n">
        <f aca="false">'8'!B44</f>
        <v>0</v>
      </c>
      <c r="T11" s="57" t="e">
        <f aca="false">'8'!C44</f>
        <v>#N/A</v>
      </c>
      <c r="U11" s="57" t="e">
        <f aca="false">'8'!D44</f>
        <v>#N/A</v>
      </c>
      <c r="V11" s="58" t="e">
        <f aca="false">'8'!E44</f>
        <v>#N/A</v>
      </c>
    </row>
    <row r="12" s="36" customFormat="true" ht="18.75" hidden="false" customHeight="true" outlineLevel="0" collapsed="false">
      <c r="A12" s="48" t="n">
        <v>9</v>
      </c>
      <c r="B12" s="50" t="str">
        <f aca="false">IF(ISERROR('9'!B40),"",'9'!B40)</f>
        <v/>
      </c>
      <c r="C12" s="51" t="str">
        <f aca="false">IF(ISERROR('9'!C40),"",'9'!C40)</f>
        <v/>
      </c>
      <c r="D12" s="51" t="str">
        <f aca="false">IF(ISERROR('9'!D40),"",'9'!D40)</f>
        <v/>
      </c>
      <c r="E12" s="52" t="str">
        <f aca="false">IF(ISERROR('9'!E40),"",'9'!E40)</f>
        <v/>
      </c>
      <c r="F12" s="53" t="n">
        <f aca="false">'9'!C4</f>
        <v>0</v>
      </c>
      <c r="G12" s="54" t="n">
        <f aca="false">'9'!C41</f>
        <v>0</v>
      </c>
      <c r="H12" s="55" t="e">
        <f aca="false">'9'!B41</f>
        <v>#N/A</v>
      </c>
      <c r="I12" s="54" t="e">
        <f aca="false">'9'!D41</f>
        <v>#N/A</v>
      </c>
      <c r="J12" s="56" t="e">
        <f aca="false">'9'!E41</f>
        <v>#N/A</v>
      </c>
      <c r="K12" s="57" t="n">
        <f aca="false">'9'!D42</f>
        <v>0</v>
      </c>
      <c r="L12" s="55" t="e">
        <f aca="false">'9'!B42</f>
        <v>#N/A</v>
      </c>
      <c r="M12" s="57" t="e">
        <f aca="false">'9'!C42</f>
        <v>#N/A</v>
      </c>
      <c r="N12" s="58" t="e">
        <f aca="false">'9'!E42</f>
        <v>#N/A</v>
      </c>
      <c r="O12" s="58" t="n">
        <f aca="false">'9'!E43</f>
        <v>0</v>
      </c>
      <c r="P12" s="55" t="e">
        <f aca="false">'9'!B43</f>
        <v>#N/A</v>
      </c>
      <c r="Q12" s="57" t="e">
        <f aca="false">'9'!C43</f>
        <v>#N/A</v>
      </c>
      <c r="R12" s="57" t="e">
        <f aca="false">'9'!D43</f>
        <v>#N/A</v>
      </c>
      <c r="S12" s="55" t="n">
        <f aca="false">'9'!B44</f>
        <v>0</v>
      </c>
      <c r="T12" s="57" t="e">
        <f aca="false">'9'!C44</f>
        <v>#N/A</v>
      </c>
      <c r="U12" s="57" t="e">
        <f aca="false">'9'!D44</f>
        <v>#N/A</v>
      </c>
      <c r="V12" s="58" t="e">
        <f aca="false">'9'!E44</f>
        <v>#N/A</v>
      </c>
    </row>
    <row r="13" s="36" customFormat="true" ht="18.75" hidden="false" customHeight="true" outlineLevel="0" collapsed="false">
      <c r="A13" s="48" t="n">
        <v>10</v>
      </c>
      <c r="B13" s="50" t="str">
        <f aca="false">IF(ISERROR('10'!B40),"",'10'!B40)</f>
        <v/>
      </c>
      <c r="C13" s="51" t="str">
        <f aca="false">IF(ISERROR('10'!C40),"",'10'!C40)</f>
        <v/>
      </c>
      <c r="D13" s="51" t="str">
        <f aca="false">IF(ISERROR('10'!D40),"",'10'!D40)</f>
        <v/>
      </c>
      <c r="E13" s="52" t="str">
        <f aca="false">IF(ISERROR('10'!E40),"",'10'!E40)</f>
        <v/>
      </c>
      <c r="F13" s="53" t="n">
        <f aca="false">'10'!C4</f>
        <v>0</v>
      </c>
      <c r="G13" s="54" t="n">
        <f aca="false">'10'!C41</f>
        <v>0</v>
      </c>
      <c r="H13" s="55" t="e">
        <f aca="false">'10'!B41</f>
        <v>#N/A</v>
      </c>
      <c r="I13" s="54" t="e">
        <f aca="false">'10'!D41</f>
        <v>#N/A</v>
      </c>
      <c r="J13" s="56" t="e">
        <f aca="false">'10'!E41</f>
        <v>#N/A</v>
      </c>
      <c r="K13" s="57" t="n">
        <f aca="false">'10'!D42</f>
        <v>0</v>
      </c>
      <c r="L13" s="55" t="e">
        <f aca="false">'10'!B42</f>
        <v>#N/A</v>
      </c>
      <c r="M13" s="57" t="e">
        <f aca="false">'10'!C42</f>
        <v>#N/A</v>
      </c>
      <c r="N13" s="58" t="e">
        <f aca="false">'10'!E42</f>
        <v>#N/A</v>
      </c>
      <c r="O13" s="58" t="n">
        <f aca="false">'10'!E43</f>
        <v>0</v>
      </c>
      <c r="P13" s="55" t="e">
        <f aca="false">'10'!B43</f>
        <v>#N/A</v>
      </c>
      <c r="Q13" s="57" t="e">
        <f aca="false">'10'!C43</f>
        <v>#N/A</v>
      </c>
      <c r="R13" s="57" t="e">
        <f aca="false">'10'!D43</f>
        <v>#N/A</v>
      </c>
      <c r="S13" s="55" t="n">
        <f aca="false">'10'!B44</f>
        <v>0</v>
      </c>
      <c r="T13" s="57" t="e">
        <f aca="false">'10'!C44</f>
        <v>#N/A</v>
      </c>
      <c r="U13" s="57" t="e">
        <f aca="false">'10'!D44</f>
        <v>#N/A</v>
      </c>
      <c r="V13" s="58" t="e">
        <f aca="false">'10'!E44</f>
        <v>#N/A</v>
      </c>
    </row>
    <row r="14" s="36" customFormat="true" ht="18.75" hidden="false" customHeight="true" outlineLevel="0" collapsed="false">
      <c r="A14" s="48" t="n">
        <v>11</v>
      </c>
      <c r="B14" s="50" t="str">
        <f aca="false">IF(ISERROR('11'!B40),"",'11'!B40)</f>
        <v/>
      </c>
      <c r="C14" s="51" t="str">
        <f aca="false">IF(ISERROR('11'!C40),"",'11'!C40)</f>
        <v/>
      </c>
      <c r="D14" s="51" t="str">
        <f aca="false">IF(ISERROR('11'!D40),"",'11'!D40)</f>
        <v/>
      </c>
      <c r="E14" s="52" t="str">
        <f aca="false">IF(ISERROR('11'!E40),"",'11'!E40)</f>
        <v/>
      </c>
      <c r="F14" s="53" t="n">
        <f aca="false">'11'!C4</f>
        <v>0</v>
      </c>
      <c r="G14" s="54" t="n">
        <f aca="false">'11'!C41</f>
        <v>0</v>
      </c>
      <c r="H14" s="55" t="e">
        <f aca="false">'11'!B41</f>
        <v>#N/A</v>
      </c>
      <c r="I14" s="54" t="e">
        <f aca="false">'11'!D41</f>
        <v>#N/A</v>
      </c>
      <c r="J14" s="56" t="e">
        <f aca="false">'11'!E41</f>
        <v>#N/A</v>
      </c>
      <c r="K14" s="57" t="n">
        <f aca="false">'11'!D42</f>
        <v>0</v>
      </c>
      <c r="L14" s="55" t="e">
        <f aca="false">'11'!B42</f>
        <v>#N/A</v>
      </c>
      <c r="M14" s="57" t="e">
        <f aca="false">'11'!C42</f>
        <v>#N/A</v>
      </c>
      <c r="N14" s="58" t="e">
        <f aca="false">'11'!E42</f>
        <v>#N/A</v>
      </c>
      <c r="O14" s="58" t="n">
        <f aca="false">'11'!E43</f>
        <v>0</v>
      </c>
      <c r="P14" s="55" t="e">
        <f aca="false">'11'!B43</f>
        <v>#N/A</v>
      </c>
      <c r="Q14" s="57" t="e">
        <f aca="false">'11'!C43</f>
        <v>#N/A</v>
      </c>
      <c r="R14" s="57" t="e">
        <f aca="false">'11'!D43</f>
        <v>#N/A</v>
      </c>
      <c r="S14" s="55" t="n">
        <f aca="false">'11'!B44</f>
        <v>0</v>
      </c>
      <c r="T14" s="57" t="e">
        <f aca="false">'11'!C44</f>
        <v>#N/A</v>
      </c>
      <c r="U14" s="57" t="e">
        <f aca="false">'11'!D44</f>
        <v>#N/A</v>
      </c>
      <c r="V14" s="58" t="e">
        <f aca="false">'11'!E44</f>
        <v>#N/A</v>
      </c>
    </row>
    <row r="15" s="36" customFormat="true" ht="18.75" hidden="false" customHeight="true" outlineLevel="0" collapsed="false">
      <c r="A15" s="48" t="n">
        <v>12</v>
      </c>
      <c r="B15" s="50" t="str">
        <f aca="false">IF(ISERROR('12'!B40),"",'12'!B40)</f>
        <v/>
      </c>
      <c r="C15" s="51" t="str">
        <f aca="false">IF(ISERROR('12'!C40),"",'12'!C40)</f>
        <v/>
      </c>
      <c r="D15" s="51" t="str">
        <f aca="false">IF(ISERROR('12'!D40),"",'12'!D40)</f>
        <v/>
      </c>
      <c r="E15" s="52" t="str">
        <f aca="false">IF(ISERROR('12'!E40),"",'12'!E40)</f>
        <v/>
      </c>
      <c r="F15" s="53" t="n">
        <f aca="false">'12'!C4</f>
        <v>0</v>
      </c>
      <c r="G15" s="54" t="n">
        <f aca="false">'12'!C41</f>
        <v>0</v>
      </c>
      <c r="H15" s="55" t="e">
        <f aca="false">'12'!B41</f>
        <v>#N/A</v>
      </c>
      <c r="I15" s="54" t="e">
        <f aca="false">'12'!D41</f>
        <v>#N/A</v>
      </c>
      <c r="J15" s="56" t="e">
        <f aca="false">'12'!E41</f>
        <v>#N/A</v>
      </c>
      <c r="K15" s="57" t="n">
        <f aca="false">'12'!D42</f>
        <v>0</v>
      </c>
      <c r="L15" s="55" t="e">
        <f aca="false">'12'!B42</f>
        <v>#N/A</v>
      </c>
      <c r="M15" s="57" t="e">
        <f aca="false">'12'!C42</f>
        <v>#N/A</v>
      </c>
      <c r="N15" s="58" t="e">
        <f aca="false">'12'!E42</f>
        <v>#N/A</v>
      </c>
      <c r="O15" s="58" t="n">
        <f aca="false">'12'!E43</f>
        <v>0</v>
      </c>
      <c r="P15" s="55" t="e">
        <f aca="false">'12'!B43</f>
        <v>#N/A</v>
      </c>
      <c r="Q15" s="57" t="e">
        <f aca="false">'12'!C43</f>
        <v>#N/A</v>
      </c>
      <c r="R15" s="57" t="e">
        <f aca="false">'12'!D43</f>
        <v>#N/A</v>
      </c>
      <c r="S15" s="55" t="n">
        <f aca="false">'12'!B44</f>
        <v>0</v>
      </c>
      <c r="T15" s="57" t="e">
        <f aca="false">'12'!C44</f>
        <v>#N/A</v>
      </c>
      <c r="U15" s="57" t="e">
        <f aca="false">'12'!D44</f>
        <v>#N/A</v>
      </c>
      <c r="V15" s="58" t="e">
        <f aca="false">'12'!E44</f>
        <v>#N/A</v>
      </c>
    </row>
    <row r="16" s="36" customFormat="true" ht="18.75" hidden="false" customHeight="true" outlineLevel="0" collapsed="false">
      <c r="A16" s="48" t="n">
        <v>1</v>
      </c>
      <c r="B16" s="50" t="str">
        <f aca="false">IF(ISERROR('1'!B40),"",'1'!B40)</f>
        <v/>
      </c>
      <c r="C16" s="51" t="str">
        <f aca="false">IF(ISERROR('1'!C40),"",'1'!C40)</f>
        <v/>
      </c>
      <c r="D16" s="51" t="str">
        <f aca="false">IF(ISERROR('1'!D40),"",'1'!D40)</f>
        <v/>
      </c>
      <c r="E16" s="52" t="str">
        <f aca="false">IF(ISERROR('1'!E40),"",'1'!E40)</f>
        <v/>
      </c>
      <c r="F16" s="53" t="n">
        <f aca="false">'1'!C4</f>
        <v>0</v>
      </c>
      <c r="G16" s="54" t="n">
        <f aca="false">'1'!C41</f>
        <v>0</v>
      </c>
      <c r="H16" s="55" t="e">
        <f aca="false">'1'!B41</f>
        <v>#N/A</v>
      </c>
      <c r="I16" s="54" t="e">
        <f aca="false">'1'!D41</f>
        <v>#N/A</v>
      </c>
      <c r="J16" s="56" t="e">
        <f aca="false">'1'!E41</f>
        <v>#N/A</v>
      </c>
      <c r="K16" s="57" t="n">
        <f aca="false">'1'!D42</f>
        <v>0</v>
      </c>
      <c r="L16" s="55" t="e">
        <f aca="false">'1'!B42</f>
        <v>#N/A</v>
      </c>
      <c r="M16" s="57" t="e">
        <f aca="false">'1'!C42</f>
        <v>#N/A</v>
      </c>
      <c r="N16" s="58" t="e">
        <f aca="false">'1'!E42</f>
        <v>#N/A</v>
      </c>
      <c r="O16" s="58" t="n">
        <f aca="false">'1'!E43</f>
        <v>0</v>
      </c>
      <c r="P16" s="55" t="e">
        <f aca="false">'1'!B43</f>
        <v>#N/A</v>
      </c>
      <c r="Q16" s="57" t="e">
        <f aca="false">'1'!C43</f>
        <v>#N/A</v>
      </c>
      <c r="R16" s="57" t="e">
        <f aca="false">'1'!D43</f>
        <v>#N/A</v>
      </c>
      <c r="S16" s="55" t="n">
        <f aca="false">'1'!B44</f>
        <v>0</v>
      </c>
      <c r="T16" s="57" t="e">
        <f aca="false">'1'!C44</f>
        <v>#N/A</v>
      </c>
      <c r="U16" s="57" t="e">
        <f aca="false">'1'!D44</f>
        <v>#N/A</v>
      </c>
      <c r="V16" s="58" t="e">
        <f aca="false">'1'!E44</f>
        <v>#N/A</v>
      </c>
    </row>
    <row r="17" s="36" customFormat="true" ht="18.75" hidden="false" customHeight="true" outlineLevel="0" collapsed="false">
      <c r="A17" s="48" t="n">
        <v>2</v>
      </c>
      <c r="B17" s="50" t="str">
        <f aca="false">IF(ISERROR('2'!B40),"",'2'!B40)</f>
        <v/>
      </c>
      <c r="C17" s="51" t="str">
        <f aca="false">IF(ISERROR('2'!C40),"",'2'!C40)</f>
        <v/>
      </c>
      <c r="D17" s="51" t="str">
        <f aca="false">IF(ISERROR('2'!D40),"",'2'!D40)</f>
        <v/>
      </c>
      <c r="E17" s="52" t="str">
        <f aca="false">IF(ISERROR('2'!E40),"",'2'!E40)</f>
        <v/>
      </c>
      <c r="F17" s="53" t="n">
        <f aca="false">'2'!C4</f>
        <v>0</v>
      </c>
      <c r="G17" s="54" t="n">
        <f aca="false">'2'!C41</f>
        <v>0</v>
      </c>
      <c r="H17" s="55" t="e">
        <f aca="false">'2'!B41</f>
        <v>#N/A</v>
      </c>
      <c r="I17" s="54" t="e">
        <f aca="false">'2'!D41</f>
        <v>#N/A</v>
      </c>
      <c r="J17" s="56" t="e">
        <f aca="false">'2'!E41</f>
        <v>#N/A</v>
      </c>
      <c r="K17" s="57" t="n">
        <f aca="false">'2'!D42</f>
        <v>0</v>
      </c>
      <c r="L17" s="55" t="e">
        <f aca="false">'2'!B42</f>
        <v>#N/A</v>
      </c>
      <c r="M17" s="57" t="e">
        <f aca="false">'2'!C42</f>
        <v>#N/A</v>
      </c>
      <c r="N17" s="58" t="e">
        <f aca="false">'2'!E42</f>
        <v>#N/A</v>
      </c>
      <c r="O17" s="58" t="n">
        <f aca="false">'2'!E43</f>
        <v>0</v>
      </c>
      <c r="P17" s="55" t="e">
        <f aca="false">'2'!B43</f>
        <v>#N/A</v>
      </c>
      <c r="Q17" s="57" t="e">
        <f aca="false">'2'!C43</f>
        <v>#N/A</v>
      </c>
      <c r="R17" s="57" t="e">
        <f aca="false">'2'!D43</f>
        <v>#N/A</v>
      </c>
      <c r="S17" s="55" t="n">
        <f aca="false">'2'!B44</f>
        <v>0</v>
      </c>
      <c r="T17" s="57" t="e">
        <f aca="false">'2'!C44</f>
        <v>#N/A</v>
      </c>
      <c r="U17" s="57" t="e">
        <f aca="false">'2'!D44</f>
        <v>#N/A</v>
      </c>
      <c r="V17" s="58" t="e">
        <f aca="false">'2'!E44</f>
        <v>#N/A</v>
      </c>
    </row>
    <row r="18" s="36" customFormat="true" ht="18.75" hidden="false" customHeight="true" outlineLevel="0" collapsed="false">
      <c r="A18" s="59" t="n">
        <v>3</v>
      </c>
      <c r="B18" s="60" t="str">
        <f aca="false">IF(ISERROR('3'!B40),"",'3'!B40)</f>
        <v/>
      </c>
      <c r="C18" s="61" t="str">
        <f aca="false">IF(ISERROR('3'!C40),"",'3'!C40)</f>
        <v/>
      </c>
      <c r="D18" s="61" t="str">
        <f aca="false">IF(ISERROR('3'!D40),"",'3'!D40)</f>
        <v/>
      </c>
      <c r="E18" s="62" t="str">
        <f aca="false">IF(ISERROR('3'!E40),"",'3'!E40)</f>
        <v/>
      </c>
      <c r="F18" s="53" t="n">
        <f aca="false">'3'!C4</f>
        <v>0</v>
      </c>
      <c r="G18" s="54" t="n">
        <f aca="false">'3'!C41</f>
        <v>0</v>
      </c>
      <c r="H18" s="55" t="e">
        <f aca="false">'3'!B41</f>
        <v>#N/A</v>
      </c>
      <c r="I18" s="54" t="e">
        <f aca="false">'3'!D41</f>
        <v>#N/A</v>
      </c>
      <c r="J18" s="56" t="e">
        <f aca="false">'3'!E41</f>
        <v>#N/A</v>
      </c>
      <c r="K18" s="57" t="n">
        <f aca="false">'3'!D42</f>
        <v>0</v>
      </c>
      <c r="L18" s="55" t="e">
        <f aca="false">'3'!B42</f>
        <v>#N/A</v>
      </c>
      <c r="M18" s="57" t="e">
        <f aca="false">'3'!C42</f>
        <v>#N/A</v>
      </c>
      <c r="N18" s="58" t="e">
        <f aca="false">'3'!E42</f>
        <v>#N/A</v>
      </c>
      <c r="O18" s="58" t="n">
        <f aca="false">'3'!E43</f>
        <v>0</v>
      </c>
      <c r="P18" s="55" t="e">
        <f aca="false">'3'!B43</f>
        <v>#N/A</v>
      </c>
      <c r="Q18" s="57" t="e">
        <f aca="false">'3'!C43</f>
        <v>#N/A</v>
      </c>
      <c r="R18" s="57" t="e">
        <f aca="false">'3'!D43</f>
        <v>#N/A</v>
      </c>
      <c r="S18" s="55" t="n">
        <f aca="false">'3'!B44</f>
        <v>0</v>
      </c>
      <c r="T18" s="57" t="e">
        <f aca="false">'3'!C44</f>
        <v>#N/A</v>
      </c>
      <c r="U18" s="57" t="e">
        <f aca="false">'3'!D44</f>
        <v>#N/A</v>
      </c>
      <c r="V18" s="58" t="e">
        <f aca="false">'3'!E44</f>
        <v>#N/A</v>
      </c>
    </row>
    <row r="19" customFormat="false" ht="27" hidden="false" customHeight="true" outlineLevel="0" collapsed="false">
      <c r="A19" s="63" t="s">
        <v>37</v>
      </c>
      <c r="B19" s="64" t="str">
        <f aca="false">IF(ISERROR(VLOOKUP(C19,G7:H18,2,FALSE())),"",VLOOKUP(C19,G7:H18,2,FALSE()))</f>
        <v/>
      </c>
      <c r="C19" s="65" t="n">
        <f aca="false">MAX(G7:G18)</f>
        <v>0</v>
      </c>
      <c r="D19" s="65" t="str">
        <f aca="false">IF(ISERROR(VLOOKUP(C19,G7:I18,3,FALSE())),"",VLOOKUP(C19,G7:I18,3,FALSE()))</f>
        <v/>
      </c>
      <c r="E19" s="66" t="str">
        <f aca="false">IF(ISERROR(VLOOKUP(C19,G7:J18,4,FALSE())),"",VLOOKUP(C19,G7:J18,4,FALSE()))</f>
        <v/>
      </c>
      <c r="F19" s="67"/>
    </row>
    <row r="20" customFormat="false" ht="27" hidden="false" customHeight="true" outlineLevel="0" collapsed="false">
      <c r="A20" s="68" t="s">
        <v>38</v>
      </c>
      <c r="B20" s="50" t="str">
        <f aca="false">IF(ISERROR(VLOOKUP(D20,K7:N18,2,FALSE())),"",VLOOKUP(D20,K7:N18,2,FALSE()))</f>
        <v/>
      </c>
      <c r="C20" s="51" t="str">
        <f aca="false">IF(ISERROR(VLOOKUP(D20,K7:M18,3,FALSE())),"",VLOOKUP(D20,K7:M18,3,FALSE()))</f>
        <v/>
      </c>
      <c r="D20" s="51" t="n">
        <f aca="false">MAX(K7:K18)</f>
        <v>0</v>
      </c>
      <c r="E20" s="52" t="str">
        <f aca="false">IF(ISERROR(VLOOKUP(D20,K7:N18,4,FALSE())),"",VLOOKUP(D20,K7:N18,4,FALSE()))</f>
        <v/>
      </c>
      <c r="F20" s="67"/>
      <c r="G20" s="69"/>
    </row>
    <row r="21" customFormat="false" ht="27" hidden="false" customHeight="true" outlineLevel="0" collapsed="false">
      <c r="A21" s="68" t="s">
        <v>39</v>
      </c>
      <c r="B21" s="50" t="str">
        <f aca="false">IF(ISERROR(VLOOKUP(E21,O7:P18,2,FALSE())),"",VLOOKUP(E21,O7:P18,2,FALSE()))</f>
        <v/>
      </c>
      <c r="C21" s="51" t="str">
        <f aca="false">IF(ISERROR(VLOOKUP(E21,O7:Q18,3,FALSE())),"",VLOOKUP(E21,O7:Q18,3,FALSE()))</f>
        <v/>
      </c>
      <c r="D21" s="51" t="str">
        <f aca="false">IF(ISERROR(VLOOKUP(E21,O7:R18,4,FALSE())),"",VLOOKUP(E21,O7:R18,4,FALSE()))</f>
        <v/>
      </c>
      <c r="E21" s="52" t="n">
        <f aca="false">MAX(O7:O18)</f>
        <v>0</v>
      </c>
      <c r="F21" s="70"/>
      <c r="G21" s="69"/>
    </row>
    <row r="22" customFormat="false" ht="27" hidden="false" customHeight="true" outlineLevel="0" collapsed="false">
      <c r="A22" s="68" t="s">
        <v>19</v>
      </c>
      <c r="B22" s="50" t="n">
        <f aca="false">MAX(S7:S18)</f>
        <v>0</v>
      </c>
      <c r="C22" s="51" t="str">
        <f aca="false">IF(ISERROR(VLOOKUP(B22,S7:T18,2,FALSE())),"",VLOOKUP(B22,S7:T18,2,FALSE()))</f>
        <v/>
      </c>
      <c r="D22" s="51" t="str">
        <f aca="false">IF(ISERROR(VLOOKUP(B22,S7:U18,3,FALSE())),"",VLOOKUP(B22,S7:U18,3,FALSE()))</f>
        <v/>
      </c>
      <c r="E22" s="52" t="str">
        <f aca="false">IF(ISERROR(VLOOKUP(B22,S7:V18,4,FALSE())),"",VLOOKUP(B22,S7:V18,4,FALSE()))</f>
        <v/>
      </c>
      <c r="G22" s="69"/>
    </row>
    <row r="23" customFormat="false" ht="27" hidden="false" customHeight="true" outlineLevel="0" collapsed="false">
      <c r="A23" s="68" t="s">
        <v>40</v>
      </c>
      <c r="B23" s="27" t="str">
        <f aca="false">IF(ISERROR(IF(SUM(F7:F18)=0,B24,B25)),"",IF(SUM(F7:F18)=0,B24,B25))</f>
        <v/>
      </c>
      <c r="C23" s="24" t="str">
        <f aca="false">IF(ISERROR(IF(SUM(F7:F18)=0,C24,C25)),"",IF(SUM(F7:F18)=0,C24,C25))</f>
        <v/>
      </c>
      <c r="D23" s="24" t="str">
        <f aca="false">IF(ISERROR(IF(SUM(F7:F18)=0,D24,D25)),"",IF(SUM(F7:F18)=0,D24,D25))</f>
        <v/>
      </c>
      <c r="E23" s="25" t="str">
        <f aca="false">IF(ISERROR(IF(SUM(F7:F18)=0,E24,E25)),"",IF(SUM(F7:F18)=0,E24,E25))</f>
        <v/>
      </c>
      <c r="G23" s="69"/>
    </row>
    <row r="24" customFormat="false" ht="18.75" hidden="false" customHeight="true" outlineLevel="0" collapsed="false">
      <c r="A24" s="71" t="s">
        <v>41</v>
      </c>
      <c r="B24" s="72" t="str">
        <f aca="false">IF(ISERROR(ROUND(AVERAGE(B7:B18),0)),"",ROUND(AVERAGE(B7:B18),0))</f>
        <v/>
      </c>
      <c r="C24" s="73" t="str">
        <f aca="false">IF(ISERROR(ROUND(AVERAGE(C7:C18),1)),"",ROUND(AVERAGE(C7:C18),1))</f>
        <v/>
      </c>
      <c r="D24" s="73" t="str">
        <f aca="false">IF(ISERROR(ROUND(AVERAGE(D7:D18),1)),"",ROUND(AVERAGE(D7:D18),1))</f>
        <v/>
      </c>
      <c r="E24" s="74" t="str">
        <f aca="false">IF(ISERROR(ROUND(AVERAGE(E7:E18),2)),"",ROUND(AVERAGE(E7:E18),2))</f>
        <v/>
      </c>
      <c r="F24" s="75"/>
      <c r="G24" s="69"/>
    </row>
    <row r="25" customFormat="false" ht="19.5" hidden="false" customHeight="true" outlineLevel="0" collapsed="false">
      <c r="A25" s="68" t="s">
        <v>42</v>
      </c>
      <c r="B25" s="76" t="str">
        <f aca="false">IF(ISERROR((B7*F7+B8*F8+B9*F9+B10*F10+B11*F11+B12*F12+B13*F13+B14*F14+B15*F15+B16*F16+B17*F17+B18*F18)/SUM(F7:F18)),"",(B7*F7+B8*F8+B9*F9+B10*F10+B11*F11+B12*F12+B13*F13+B14*F14+B15*F15+B16*F16+B17*F17+B18*F18)/SUM(F7:F18))</f>
        <v/>
      </c>
      <c r="C25" s="77" t="str">
        <f aca="false">IF(ISERROR((C7*F7+C8*F8+C9*F9+C10*F10+C11*F11+C12*F12+C13*F13+C14*F14+C15*F15+C16*F16+C17*F17+C18*F18)/SUM(F7:F18)),"",(C7*F7+C8*F8+C9*F9+C10*F10+C11*F11+C12*F12+C13*F13+C14*F14+C15*F15+C16*F16+C17*F17+C18*F18)/SUM(F7:F18))</f>
        <v/>
      </c>
      <c r="D25" s="77" t="str">
        <f aca="false">IF(ISERROR((D7*F7+D8*F8+D9*F9+D10*F10+D11*F11+D12*F12+D13*F13+D14*F14+D15*F15+D16*F16+D17*F17+D18*F18)/SUM(F7:F18)),"",(D7*F7+D8*F8+D9*F9+D10*F10+D11*F11+D12*F12+D13*F13+D14*F14+D15*F15+D16*F16+D17*F17+D18*F18)/SUM(F7:F18))</f>
        <v/>
      </c>
      <c r="E25" s="78" t="str">
        <f aca="false">IF(ISERROR((E7*F7+E8*F8+E9*F9+E10*F10+E11*F11+E12*F12+E13*F13+E14*F14+E15*F15+E16*F16+E17*F17+E18*F18)/SUM(F7:F18)),"",(E7*F7+E8*F8+E9*F9+E10*F10+E11*F11+E12*F12+E13*F13+E14*F14+E15*F15+E16*F16+E17*F17+E18*F18)/SUM(F7:F18))</f>
        <v/>
      </c>
    </row>
    <row r="27" customFormat="false" ht="13.5" hidden="false" customHeight="false" outlineLevel="0" collapsed="false">
      <c r="A27" s="79"/>
    </row>
    <row r="28" customFormat="false" ht="18.75" hidden="false" customHeight="true" outlineLevel="0" collapsed="false">
      <c r="A28" s="68" t="s">
        <v>43</v>
      </c>
      <c r="B28" s="80" t="s">
        <v>44</v>
      </c>
      <c r="C28" s="81" t="n">
        <v>0</v>
      </c>
    </row>
    <row r="29" customFormat="false" ht="18.75" hidden="false" customHeight="true" outlineLevel="0" collapsed="false">
      <c r="A29" s="68"/>
      <c r="B29" s="80" t="s">
        <v>45</v>
      </c>
      <c r="C29" s="81" t="n">
        <v>0</v>
      </c>
    </row>
    <row r="30" customFormat="false" ht="18.75" hidden="false" customHeight="true" outlineLevel="0" collapsed="false">
      <c r="A30" s="68"/>
      <c r="B30" s="80" t="s">
        <v>46</v>
      </c>
      <c r="C30" s="81" t="n">
        <v>0</v>
      </c>
    </row>
  </sheetData>
  <sheetProtection sheet="true" objects="true" scenarios="true"/>
  <mergeCells count="12">
    <mergeCell ref="A1:B1"/>
    <mergeCell ref="D1:F1"/>
    <mergeCell ref="D2:F2"/>
    <mergeCell ref="A5:A6"/>
    <mergeCell ref="B5:B6"/>
    <mergeCell ref="C5:E5"/>
    <mergeCell ref="F5:F6"/>
    <mergeCell ref="G5:J5"/>
    <mergeCell ref="K5:N5"/>
    <mergeCell ref="O5:R5"/>
    <mergeCell ref="S5:V5"/>
    <mergeCell ref="A28:A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875" defaultRowHeight="13.5" zeroHeight="false" outlineLevelRow="0" outlineLevelCol="0"/>
  <cols>
    <col collapsed="false" customWidth="true" hidden="false" outlineLevel="0" max="1" min="1" style="1" width="80.75"/>
  </cols>
  <sheetData>
    <row r="1" customFormat="false" ht="13.5" hidden="false" customHeight="false" outlineLevel="0" collapsed="false">
      <c r="A1" s="82" t="s">
        <v>47</v>
      </c>
    </row>
    <row r="3" s="84" customFormat="true" ht="21" hidden="false" customHeight="true" outlineLevel="0" collapsed="false">
      <c r="A3" s="83" t="s">
        <v>48</v>
      </c>
    </row>
    <row r="4" s="84" customFormat="true" ht="74.25" hidden="false" customHeight="true" outlineLevel="0" collapsed="false">
      <c r="A4" s="85" t="s">
        <v>49</v>
      </c>
    </row>
    <row r="5" s="84" customFormat="true" ht="13.5" hidden="false" customHeight="false" outlineLevel="0" collapsed="false">
      <c r="A5" s="86"/>
    </row>
    <row r="6" s="84" customFormat="true" ht="21" hidden="false" customHeight="true" outlineLevel="0" collapsed="false">
      <c r="A6" s="83" t="s">
        <v>50</v>
      </c>
    </row>
    <row r="7" s="84" customFormat="true" ht="59.25" hidden="false" customHeight="true" outlineLevel="0" collapsed="false">
      <c r="A7" s="85" t="s">
        <v>51</v>
      </c>
    </row>
    <row r="8" s="84" customFormat="true" ht="13.5" hidden="false" customHeight="false" outlineLevel="0" collapsed="false">
      <c r="A8" s="86"/>
    </row>
    <row r="9" s="84" customFormat="true" ht="21" hidden="false" customHeight="true" outlineLevel="0" collapsed="false">
      <c r="A9" s="83" t="s">
        <v>52</v>
      </c>
    </row>
    <row r="10" s="84" customFormat="true" ht="73.5" hidden="false" customHeight="true" outlineLevel="0" collapsed="false">
      <c r="A10" s="85" t="s">
        <v>53</v>
      </c>
    </row>
    <row r="11" customFormat="false" ht="13.5" hidden="false" customHeight="false" outlineLevel="0" collapsed="false">
      <c r="A11" s="87"/>
    </row>
    <row r="12" customFormat="false" ht="13.5" hidden="false" customHeight="false" outlineLevel="0" collapsed="false">
      <c r="A12" s="87"/>
    </row>
    <row r="13" customFormat="false" ht="13.5" hidden="false" customHeight="false" outlineLevel="0" collapsed="false">
      <c r="A13" s="8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0</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17"/>
      <c r="C37" s="18"/>
      <c r="D37" s="18"/>
      <c r="E37" s="19"/>
      <c r="F37" s="20" t="n">
        <f aca="false">B37</f>
        <v>0</v>
      </c>
      <c r="G37" s="21" t="n">
        <f aca="false">C37</f>
        <v>0</v>
      </c>
      <c r="H37" s="21" t="n">
        <f aca="false">D37</f>
        <v>0</v>
      </c>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1</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22"/>
      <c r="C37" s="22"/>
      <c r="D37" s="22"/>
      <c r="E37" s="22"/>
      <c r="F37" s="20"/>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2</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17"/>
      <c r="C37" s="18"/>
      <c r="D37" s="18"/>
      <c r="E37" s="19"/>
      <c r="F37" s="20" t="n">
        <f aca="false">B37</f>
        <v>0</v>
      </c>
      <c r="G37" s="21" t="n">
        <f aca="false">C37</f>
        <v>0</v>
      </c>
      <c r="H37" s="21" t="n">
        <f aca="false">D37</f>
        <v>0</v>
      </c>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3</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17"/>
      <c r="C37" s="18"/>
      <c r="D37" s="18"/>
      <c r="E37" s="19"/>
      <c r="F37" s="20" t="n">
        <f aca="false">B37</f>
        <v>0</v>
      </c>
      <c r="G37" s="21" t="n">
        <f aca="false">C37</f>
        <v>0</v>
      </c>
      <c r="H37" s="21" t="n">
        <f aca="false">D37</f>
        <v>0</v>
      </c>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4</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22"/>
      <c r="C37" s="22"/>
      <c r="D37" s="22"/>
      <c r="E37" s="22"/>
      <c r="F37" s="20"/>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5</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17"/>
      <c r="C37" s="18"/>
      <c r="D37" s="18"/>
      <c r="E37" s="19"/>
      <c r="F37" s="20" t="n">
        <f aca="false">B37</f>
        <v>0</v>
      </c>
      <c r="G37" s="21" t="n">
        <f aca="false">C37</f>
        <v>0</v>
      </c>
      <c r="H37" s="21" t="n">
        <f aca="false">D37</f>
        <v>0</v>
      </c>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6</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22"/>
      <c r="C37" s="22"/>
      <c r="D37" s="22"/>
      <c r="E37" s="22"/>
      <c r="F37" s="20"/>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5" min="2" style="1" width="16.49"/>
    <col collapsed="false" customWidth="false" hidden="false" outlineLevel="0" max="257" min="6" style="1" width="8.99"/>
  </cols>
  <sheetData>
    <row r="1" customFormat="false" ht="18" hidden="false" customHeight="true" outlineLevel="0" collapsed="false">
      <c r="A1" s="2" t="s">
        <v>0</v>
      </c>
      <c r="B1" s="2"/>
      <c r="C1" s="2" t="s">
        <v>1</v>
      </c>
      <c r="D1" s="2" t="s">
        <v>2</v>
      </c>
      <c r="E1" s="2"/>
    </row>
    <row r="2" customFormat="false" ht="21" hidden="false" customHeight="true" outlineLevel="0" collapsed="false">
      <c r="A2" s="32" t="n">
        <f aca="false">'4'!A2</f>
        <v>0</v>
      </c>
      <c r="B2" s="33" t="n">
        <f aca="false">'4'!B2</f>
        <v>0</v>
      </c>
      <c r="C2" s="34" t="n">
        <f aca="false">'4'!C2</f>
        <v>0</v>
      </c>
      <c r="D2" s="35" t="n">
        <f aca="false">'4'!D2:E2</f>
        <v>0</v>
      </c>
      <c r="E2" s="35"/>
    </row>
    <row r="3" customFormat="false" ht="12" hidden="false" customHeight="true" outlineLevel="0" collapsed="false">
      <c r="A3" s="11"/>
      <c r="B3" s="11"/>
      <c r="C3" s="11"/>
      <c r="D3" s="11"/>
      <c r="E3" s="11"/>
    </row>
    <row r="4" customFormat="false" ht="18" hidden="false" customHeight="true" outlineLevel="0" collapsed="false">
      <c r="A4" s="8" t="s">
        <v>27</v>
      </c>
      <c r="B4" s="9" t="s">
        <v>4</v>
      </c>
      <c r="C4" s="10"/>
      <c r="D4" s="11" t="s">
        <v>5</v>
      </c>
      <c r="E4" s="11"/>
    </row>
    <row r="5" customFormat="false" ht="18" hidden="false" customHeight="true" outlineLevel="0" collapsed="false">
      <c r="A5" s="2" t="s">
        <v>5</v>
      </c>
      <c r="B5" s="12" t="s">
        <v>6</v>
      </c>
      <c r="C5" s="2" t="s">
        <v>7</v>
      </c>
      <c r="D5" s="2"/>
      <c r="E5" s="2"/>
      <c r="F5" s="13" t="s">
        <v>8</v>
      </c>
      <c r="G5" s="14" t="s">
        <v>9</v>
      </c>
      <c r="H5" s="14"/>
    </row>
    <row r="6" customFormat="false" ht="18" hidden="false" customHeight="true" outlineLevel="0" collapsed="false">
      <c r="A6" s="2"/>
      <c r="B6" s="2"/>
      <c r="C6" s="15" t="s">
        <v>10</v>
      </c>
      <c r="D6" s="15" t="s">
        <v>11</v>
      </c>
      <c r="E6" s="15" t="s">
        <v>12</v>
      </c>
      <c r="F6" s="13"/>
      <c r="G6" s="16" t="s">
        <v>10</v>
      </c>
      <c r="H6" s="16" t="s">
        <v>11</v>
      </c>
    </row>
    <row r="7" customFormat="false" ht="18.75" hidden="false" customHeight="true" outlineLevel="0" collapsed="false">
      <c r="A7" s="2" t="n">
        <v>1</v>
      </c>
      <c r="B7" s="17"/>
      <c r="C7" s="18"/>
      <c r="D7" s="18"/>
      <c r="E7" s="19"/>
      <c r="F7" s="20" t="n">
        <f aca="false">B7</f>
        <v>0</v>
      </c>
      <c r="G7" s="21" t="n">
        <f aca="false">C7</f>
        <v>0</v>
      </c>
      <c r="H7" s="21" t="n">
        <f aca="false">D7</f>
        <v>0</v>
      </c>
    </row>
    <row r="8" customFormat="false" ht="18.75" hidden="false" customHeight="true" outlineLevel="0" collapsed="false">
      <c r="A8" s="2" t="n">
        <v>2</v>
      </c>
      <c r="B8" s="17"/>
      <c r="C8" s="18"/>
      <c r="D8" s="18"/>
      <c r="E8" s="19"/>
      <c r="F8" s="20" t="n">
        <f aca="false">B8</f>
        <v>0</v>
      </c>
      <c r="G8" s="21" t="n">
        <f aca="false">C8</f>
        <v>0</v>
      </c>
      <c r="H8" s="21" t="n">
        <f aca="false">D8</f>
        <v>0</v>
      </c>
    </row>
    <row r="9" customFormat="false" ht="18.75" hidden="false" customHeight="true" outlineLevel="0" collapsed="false">
      <c r="A9" s="2" t="n">
        <v>3</v>
      </c>
      <c r="B9" s="17"/>
      <c r="C9" s="18"/>
      <c r="D9" s="18"/>
      <c r="E9" s="19"/>
      <c r="F9" s="20" t="n">
        <f aca="false">B9</f>
        <v>0</v>
      </c>
      <c r="G9" s="21" t="n">
        <f aca="false">C9</f>
        <v>0</v>
      </c>
      <c r="H9" s="21" t="n">
        <f aca="false">D9</f>
        <v>0</v>
      </c>
    </row>
    <row r="10" customFormat="false" ht="18.75" hidden="false" customHeight="true" outlineLevel="0" collapsed="false">
      <c r="A10" s="2" t="n">
        <v>4</v>
      </c>
      <c r="B10" s="17"/>
      <c r="C10" s="18"/>
      <c r="D10" s="18"/>
      <c r="E10" s="19"/>
      <c r="F10" s="20" t="n">
        <f aca="false">B10</f>
        <v>0</v>
      </c>
      <c r="G10" s="21" t="n">
        <f aca="false">C10</f>
        <v>0</v>
      </c>
      <c r="H10" s="21" t="n">
        <f aca="false">D10</f>
        <v>0</v>
      </c>
    </row>
    <row r="11" customFormat="false" ht="18.75" hidden="false" customHeight="true" outlineLevel="0" collapsed="false">
      <c r="A11" s="2" t="n">
        <v>5</v>
      </c>
      <c r="B11" s="17"/>
      <c r="C11" s="18"/>
      <c r="D11" s="18"/>
      <c r="E11" s="19"/>
      <c r="F11" s="20" t="n">
        <f aca="false">B11</f>
        <v>0</v>
      </c>
      <c r="G11" s="21" t="n">
        <f aca="false">C11</f>
        <v>0</v>
      </c>
      <c r="H11" s="21" t="n">
        <f aca="false">D11</f>
        <v>0</v>
      </c>
    </row>
    <row r="12" customFormat="false" ht="18.75" hidden="false" customHeight="true" outlineLevel="0" collapsed="false">
      <c r="A12" s="2" t="n">
        <v>6</v>
      </c>
      <c r="B12" s="17"/>
      <c r="C12" s="18"/>
      <c r="D12" s="18"/>
      <c r="E12" s="19"/>
      <c r="F12" s="20" t="n">
        <f aca="false">B12</f>
        <v>0</v>
      </c>
      <c r="G12" s="21" t="n">
        <f aca="false">C12</f>
        <v>0</v>
      </c>
      <c r="H12" s="21" t="n">
        <f aca="false">D12</f>
        <v>0</v>
      </c>
    </row>
    <row r="13" customFormat="false" ht="18.75" hidden="false" customHeight="true" outlineLevel="0" collapsed="false">
      <c r="A13" s="2" t="n">
        <v>7</v>
      </c>
      <c r="B13" s="17"/>
      <c r="C13" s="18"/>
      <c r="D13" s="18"/>
      <c r="E13" s="19"/>
      <c r="F13" s="20" t="n">
        <f aca="false">B13</f>
        <v>0</v>
      </c>
      <c r="G13" s="21" t="n">
        <f aca="false">C13</f>
        <v>0</v>
      </c>
      <c r="H13" s="21" t="n">
        <f aca="false">D13</f>
        <v>0</v>
      </c>
    </row>
    <row r="14" customFormat="false" ht="18.75" hidden="false" customHeight="true" outlineLevel="0" collapsed="false">
      <c r="A14" s="2" t="n">
        <v>8</v>
      </c>
      <c r="B14" s="17"/>
      <c r="C14" s="18"/>
      <c r="D14" s="18"/>
      <c r="E14" s="19"/>
      <c r="F14" s="20" t="n">
        <f aca="false">B14</f>
        <v>0</v>
      </c>
      <c r="G14" s="21" t="n">
        <f aca="false">C14</f>
        <v>0</v>
      </c>
      <c r="H14" s="21" t="n">
        <f aca="false">D14</f>
        <v>0</v>
      </c>
    </row>
    <row r="15" customFormat="false" ht="18.75" hidden="false" customHeight="true" outlineLevel="0" collapsed="false">
      <c r="A15" s="2" t="n">
        <v>9</v>
      </c>
      <c r="B15" s="17"/>
      <c r="C15" s="18"/>
      <c r="D15" s="18"/>
      <c r="E15" s="19"/>
      <c r="F15" s="20" t="n">
        <f aca="false">B15</f>
        <v>0</v>
      </c>
      <c r="G15" s="21" t="n">
        <f aca="false">C15</f>
        <v>0</v>
      </c>
      <c r="H15" s="21" t="n">
        <f aca="false">D15</f>
        <v>0</v>
      </c>
    </row>
    <row r="16" customFormat="false" ht="18.75" hidden="false" customHeight="true" outlineLevel="0" collapsed="false">
      <c r="A16" s="2" t="n">
        <v>10</v>
      </c>
      <c r="B16" s="17"/>
      <c r="C16" s="18"/>
      <c r="D16" s="18"/>
      <c r="E16" s="19"/>
      <c r="F16" s="20" t="n">
        <f aca="false">B16</f>
        <v>0</v>
      </c>
      <c r="G16" s="21" t="n">
        <f aca="false">C16</f>
        <v>0</v>
      </c>
      <c r="H16" s="21" t="n">
        <f aca="false">D16</f>
        <v>0</v>
      </c>
    </row>
    <row r="17" customFormat="false" ht="18.75" hidden="false" customHeight="true" outlineLevel="0" collapsed="false">
      <c r="A17" s="2" t="n">
        <v>11</v>
      </c>
      <c r="B17" s="17"/>
      <c r="C17" s="18"/>
      <c r="D17" s="18"/>
      <c r="E17" s="19"/>
      <c r="F17" s="20" t="n">
        <f aca="false">B17</f>
        <v>0</v>
      </c>
      <c r="G17" s="21" t="n">
        <f aca="false">C17</f>
        <v>0</v>
      </c>
      <c r="H17" s="21" t="n">
        <f aca="false">D17</f>
        <v>0</v>
      </c>
    </row>
    <row r="18" customFormat="false" ht="18.75" hidden="false" customHeight="true" outlineLevel="0" collapsed="false">
      <c r="A18" s="2" t="n">
        <v>12</v>
      </c>
      <c r="B18" s="17"/>
      <c r="C18" s="18"/>
      <c r="D18" s="18"/>
      <c r="E18" s="19"/>
      <c r="F18" s="20" t="n">
        <f aca="false">B18</f>
        <v>0</v>
      </c>
      <c r="G18" s="21" t="n">
        <f aca="false">C18</f>
        <v>0</v>
      </c>
      <c r="H18" s="21" t="n">
        <f aca="false">D18</f>
        <v>0</v>
      </c>
    </row>
    <row r="19" customFormat="false" ht="18.75" hidden="false" customHeight="true" outlineLevel="0" collapsed="false">
      <c r="A19" s="2" t="n">
        <v>13</v>
      </c>
      <c r="B19" s="17"/>
      <c r="C19" s="18"/>
      <c r="D19" s="18"/>
      <c r="E19" s="19"/>
      <c r="F19" s="20" t="n">
        <f aca="false">B19</f>
        <v>0</v>
      </c>
      <c r="G19" s="21" t="n">
        <f aca="false">C19</f>
        <v>0</v>
      </c>
      <c r="H19" s="21" t="n">
        <f aca="false">D19</f>
        <v>0</v>
      </c>
    </row>
    <row r="20" customFormat="false" ht="18.75" hidden="false" customHeight="true" outlineLevel="0" collapsed="false">
      <c r="A20" s="2" t="n">
        <v>14</v>
      </c>
      <c r="B20" s="17"/>
      <c r="C20" s="18"/>
      <c r="D20" s="18"/>
      <c r="E20" s="19"/>
      <c r="F20" s="20" t="n">
        <f aca="false">B20</f>
        <v>0</v>
      </c>
      <c r="G20" s="21" t="n">
        <f aca="false">C20</f>
        <v>0</v>
      </c>
      <c r="H20" s="21" t="n">
        <f aca="false">D20</f>
        <v>0</v>
      </c>
    </row>
    <row r="21" customFormat="false" ht="18.75" hidden="false" customHeight="true" outlineLevel="0" collapsed="false">
      <c r="A21" s="2" t="n">
        <v>15</v>
      </c>
      <c r="B21" s="17"/>
      <c r="C21" s="18"/>
      <c r="D21" s="18"/>
      <c r="E21" s="19"/>
      <c r="F21" s="20" t="n">
        <f aca="false">B21</f>
        <v>0</v>
      </c>
      <c r="G21" s="21" t="n">
        <f aca="false">C21</f>
        <v>0</v>
      </c>
      <c r="H21" s="21" t="n">
        <f aca="false">D21</f>
        <v>0</v>
      </c>
    </row>
    <row r="22" customFormat="false" ht="18.75" hidden="false" customHeight="true" outlineLevel="0" collapsed="false">
      <c r="A22" s="2" t="n">
        <v>16</v>
      </c>
      <c r="B22" s="17"/>
      <c r="C22" s="18"/>
      <c r="D22" s="18"/>
      <c r="E22" s="19"/>
      <c r="F22" s="20" t="n">
        <f aca="false">B22</f>
        <v>0</v>
      </c>
      <c r="G22" s="21" t="n">
        <f aca="false">C22</f>
        <v>0</v>
      </c>
      <c r="H22" s="21" t="n">
        <f aca="false">D22</f>
        <v>0</v>
      </c>
    </row>
    <row r="23" customFormat="false" ht="18.75" hidden="false" customHeight="true" outlineLevel="0" collapsed="false">
      <c r="A23" s="2" t="n">
        <v>17</v>
      </c>
      <c r="B23" s="17"/>
      <c r="C23" s="18"/>
      <c r="D23" s="18"/>
      <c r="E23" s="19"/>
      <c r="F23" s="20" t="n">
        <f aca="false">B23</f>
        <v>0</v>
      </c>
      <c r="G23" s="21" t="n">
        <f aca="false">C23</f>
        <v>0</v>
      </c>
      <c r="H23" s="21" t="n">
        <f aca="false">D23</f>
        <v>0</v>
      </c>
    </row>
    <row r="24" customFormat="false" ht="18.75" hidden="false" customHeight="true" outlineLevel="0" collapsed="false">
      <c r="A24" s="2" t="n">
        <v>18</v>
      </c>
      <c r="B24" s="17"/>
      <c r="C24" s="18"/>
      <c r="D24" s="18"/>
      <c r="E24" s="19"/>
      <c r="F24" s="20" t="n">
        <f aca="false">B24</f>
        <v>0</v>
      </c>
      <c r="G24" s="21" t="n">
        <f aca="false">C24</f>
        <v>0</v>
      </c>
      <c r="H24" s="21" t="n">
        <f aca="false">D24</f>
        <v>0</v>
      </c>
    </row>
    <row r="25" customFormat="false" ht="18.75" hidden="false" customHeight="true" outlineLevel="0" collapsed="false">
      <c r="A25" s="2" t="n">
        <v>19</v>
      </c>
      <c r="B25" s="17"/>
      <c r="C25" s="18"/>
      <c r="D25" s="18"/>
      <c r="E25" s="19"/>
      <c r="F25" s="20" t="n">
        <f aca="false">B25</f>
        <v>0</v>
      </c>
      <c r="G25" s="21" t="n">
        <f aca="false">C25</f>
        <v>0</v>
      </c>
      <c r="H25" s="21" t="n">
        <f aca="false">D25</f>
        <v>0</v>
      </c>
    </row>
    <row r="26" customFormat="false" ht="18.75" hidden="false" customHeight="true" outlineLevel="0" collapsed="false">
      <c r="A26" s="2" t="n">
        <v>20</v>
      </c>
      <c r="B26" s="17"/>
      <c r="C26" s="18"/>
      <c r="D26" s="18"/>
      <c r="E26" s="19"/>
      <c r="F26" s="20" t="n">
        <f aca="false">B26</f>
        <v>0</v>
      </c>
      <c r="G26" s="21" t="n">
        <f aca="false">C26</f>
        <v>0</v>
      </c>
      <c r="H26" s="21" t="n">
        <f aca="false">D26</f>
        <v>0</v>
      </c>
    </row>
    <row r="27" customFormat="false" ht="18.75" hidden="false" customHeight="true" outlineLevel="0" collapsed="false">
      <c r="A27" s="2" t="n">
        <v>21</v>
      </c>
      <c r="B27" s="17"/>
      <c r="C27" s="18"/>
      <c r="D27" s="18"/>
      <c r="E27" s="19"/>
      <c r="F27" s="20" t="n">
        <f aca="false">B27</f>
        <v>0</v>
      </c>
      <c r="G27" s="21" t="n">
        <f aca="false">C27</f>
        <v>0</v>
      </c>
      <c r="H27" s="21" t="n">
        <f aca="false">D27</f>
        <v>0</v>
      </c>
    </row>
    <row r="28" customFormat="false" ht="18.75" hidden="false" customHeight="true" outlineLevel="0" collapsed="false">
      <c r="A28" s="2" t="n">
        <v>22</v>
      </c>
      <c r="B28" s="17"/>
      <c r="C28" s="18"/>
      <c r="D28" s="18"/>
      <c r="E28" s="19"/>
      <c r="F28" s="20" t="n">
        <f aca="false">B28</f>
        <v>0</v>
      </c>
      <c r="G28" s="21" t="n">
        <f aca="false">C28</f>
        <v>0</v>
      </c>
      <c r="H28" s="21" t="n">
        <f aca="false">D28</f>
        <v>0</v>
      </c>
    </row>
    <row r="29" customFormat="false" ht="18.75" hidden="false" customHeight="true" outlineLevel="0" collapsed="false">
      <c r="A29" s="2" t="n">
        <v>23</v>
      </c>
      <c r="B29" s="17"/>
      <c r="C29" s="18"/>
      <c r="D29" s="18"/>
      <c r="E29" s="19"/>
      <c r="F29" s="20" t="n">
        <f aca="false">B29</f>
        <v>0</v>
      </c>
      <c r="G29" s="21" t="n">
        <f aca="false">C29</f>
        <v>0</v>
      </c>
      <c r="H29" s="21" t="n">
        <f aca="false">D29</f>
        <v>0</v>
      </c>
    </row>
    <row r="30" customFormat="false" ht="18.75" hidden="false" customHeight="true" outlineLevel="0" collapsed="false">
      <c r="A30" s="2" t="n">
        <v>24</v>
      </c>
      <c r="B30" s="17"/>
      <c r="C30" s="18"/>
      <c r="D30" s="18"/>
      <c r="E30" s="19"/>
      <c r="F30" s="20" t="n">
        <f aca="false">B30</f>
        <v>0</v>
      </c>
      <c r="G30" s="21" t="n">
        <f aca="false">C30</f>
        <v>0</v>
      </c>
      <c r="H30" s="21" t="n">
        <f aca="false">D30</f>
        <v>0</v>
      </c>
    </row>
    <row r="31" customFormat="false" ht="18.75" hidden="false" customHeight="true" outlineLevel="0" collapsed="false">
      <c r="A31" s="2" t="n">
        <v>25</v>
      </c>
      <c r="B31" s="17"/>
      <c r="C31" s="18"/>
      <c r="D31" s="18"/>
      <c r="E31" s="19"/>
      <c r="F31" s="20" t="n">
        <f aca="false">B31</f>
        <v>0</v>
      </c>
      <c r="G31" s="21" t="n">
        <f aca="false">C31</f>
        <v>0</v>
      </c>
      <c r="H31" s="21" t="n">
        <f aca="false">D31</f>
        <v>0</v>
      </c>
    </row>
    <row r="32" customFormat="false" ht="18.75" hidden="false" customHeight="true" outlineLevel="0" collapsed="false">
      <c r="A32" s="2" t="n">
        <v>26</v>
      </c>
      <c r="B32" s="17"/>
      <c r="C32" s="18"/>
      <c r="D32" s="18"/>
      <c r="E32" s="19"/>
      <c r="F32" s="20" t="n">
        <f aca="false">B32</f>
        <v>0</v>
      </c>
      <c r="G32" s="21" t="n">
        <f aca="false">C32</f>
        <v>0</v>
      </c>
      <c r="H32" s="21" t="n">
        <f aca="false">D32</f>
        <v>0</v>
      </c>
    </row>
    <row r="33" customFormat="false" ht="18.75" hidden="false" customHeight="true" outlineLevel="0" collapsed="false">
      <c r="A33" s="2" t="n">
        <v>27</v>
      </c>
      <c r="B33" s="17"/>
      <c r="C33" s="18"/>
      <c r="D33" s="18"/>
      <c r="E33" s="19"/>
      <c r="F33" s="20" t="n">
        <f aca="false">B33</f>
        <v>0</v>
      </c>
      <c r="G33" s="21" t="n">
        <f aca="false">C33</f>
        <v>0</v>
      </c>
      <c r="H33" s="21" t="n">
        <f aca="false">D33</f>
        <v>0</v>
      </c>
    </row>
    <row r="34" customFormat="false" ht="18.75" hidden="false" customHeight="true" outlineLevel="0" collapsed="false">
      <c r="A34" s="2" t="n">
        <v>28</v>
      </c>
      <c r="B34" s="17"/>
      <c r="C34" s="18"/>
      <c r="D34" s="18"/>
      <c r="E34" s="19"/>
      <c r="F34" s="20" t="n">
        <f aca="false">B34</f>
        <v>0</v>
      </c>
      <c r="G34" s="21" t="n">
        <f aca="false">C34</f>
        <v>0</v>
      </c>
      <c r="H34" s="21" t="n">
        <f aca="false">D34</f>
        <v>0</v>
      </c>
    </row>
    <row r="35" customFormat="false" ht="18.75" hidden="false" customHeight="true" outlineLevel="0" collapsed="false">
      <c r="A35" s="2" t="n">
        <v>29</v>
      </c>
      <c r="B35" s="17"/>
      <c r="C35" s="18"/>
      <c r="D35" s="18"/>
      <c r="E35" s="19"/>
      <c r="F35" s="20" t="n">
        <f aca="false">B35</f>
        <v>0</v>
      </c>
      <c r="G35" s="21" t="n">
        <f aca="false">C35</f>
        <v>0</v>
      </c>
      <c r="H35" s="21" t="n">
        <f aca="false">D35</f>
        <v>0</v>
      </c>
    </row>
    <row r="36" customFormat="false" ht="18.75" hidden="false" customHeight="true" outlineLevel="0" collapsed="false">
      <c r="A36" s="2" t="n">
        <v>30</v>
      </c>
      <c r="B36" s="17"/>
      <c r="C36" s="18"/>
      <c r="D36" s="18"/>
      <c r="E36" s="19"/>
      <c r="F36" s="20" t="n">
        <f aca="false">B36</f>
        <v>0</v>
      </c>
      <c r="G36" s="21" t="n">
        <f aca="false">C36</f>
        <v>0</v>
      </c>
      <c r="H36" s="21" t="n">
        <f aca="false">D36</f>
        <v>0</v>
      </c>
    </row>
    <row r="37" customFormat="false" ht="18.75" hidden="false" customHeight="true" outlineLevel="0" collapsed="false">
      <c r="A37" s="2" t="n">
        <v>31</v>
      </c>
      <c r="B37" s="17"/>
      <c r="C37" s="18"/>
      <c r="D37" s="18"/>
      <c r="E37" s="19"/>
      <c r="F37" s="20" t="n">
        <f aca="false">B37</f>
        <v>0</v>
      </c>
      <c r="G37" s="21" t="n">
        <f aca="false">C37</f>
        <v>0</v>
      </c>
      <c r="H37" s="21" t="n">
        <f aca="false">D37</f>
        <v>0</v>
      </c>
    </row>
    <row r="38" customFormat="false" ht="18.75" hidden="false" customHeight="true" outlineLevel="0" collapsed="false">
      <c r="A38" s="2" t="s">
        <v>13</v>
      </c>
      <c r="B38" s="23" t="n">
        <f aca="false">MAX(B7:B37)</f>
        <v>0</v>
      </c>
      <c r="C38" s="24" t="n">
        <f aca="false">MAX(C7:C37)</f>
        <v>0</v>
      </c>
      <c r="D38" s="24" t="n">
        <f aca="false">MAX(D7:D37)</f>
        <v>0</v>
      </c>
      <c r="E38" s="25" t="n">
        <f aca="false">MAX(E7:E37)</f>
        <v>0</v>
      </c>
      <c r="F38" s="26"/>
    </row>
    <row r="39" customFormat="false" ht="18.75" hidden="false" customHeight="true" outlineLevel="0" collapsed="false">
      <c r="A39" s="2" t="s">
        <v>14</v>
      </c>
      <c r="B39" s="23" t="n">
        <f aca="false">MIN(B7:B37)</f>
        <v>0</v>
      </c>
      <c r="C39" s="24" t="n">
        <f aca="false">MIN(C7:C37)</f>
        <v>0</v>
      </c>
      <c r="D39" s="24" t="n">
        <f aca="false">MIN(D7:D37)</f>
        <v>0</v>
      </c>
      <c r="E39" s="25" t="n">
        <f aca="false">MIN(E7:E37)</f>
        <v>0</v>
      </c>
      <c r="F39" s="26"/>
    </row>
    <row r="40" customFormat="false" ht="18.75" hidden="false" customHeight="true" outlineLevel="0" collapsed="false">
      <c r="A40" s="2" t="s">
        <v>15</v>
      </c>
      <c r="B40" s="27" t="e">
        <f aca="false">ROUND(AVERAGE(B7:B37),0)</f>
        <v>#DIV/0!</v>
      </c>
      <c r="C40" s="24" t="e">
        <f aca="false">ROUND(AVERAGE(C7:C37),1)</f>
        <v>#DIV/0!</v>
      </c>
      <c r="D40" s="24" t="e">
        <f aca="false">ROUND(AVERAGE(D7:D37),1)</f>
        <v>#DIV/0!</v>
      </c>
      <c r="E40" s="25" t="e">
        <f aca="false">ROUND(AVERAGE(E7:E37),2)</f>
        <v>#DIV/0!</v>
      </c>
      <c r="F40" s="26"/>
    </row>
    <row r="41" customFormat="false" ht="27" hidden="false" customHeight="false" outlineLevel="0" collapsed="false">
      <c r="A41" s="28" t="s">
        <v>16</v>
      </c>
      <c r="B41" s="29" t="e">
        <f aca="false">VLOOKUP(C41,C7:F37,4,FALSE())</f>
        <v>#N/A</v>
      </c>
      <c r="C41" s="30" t="n">
        <f aca="false">C38</f>
        <v>0</v>
      </c>
      <c r="D41" s="30" t="e">
        <f aca="false">VLOOKUP(C41,C7:D37,2,FALSE())</f>
        <v>#N/A</v>
      </c>
      <c r="E41" s="31" t="e">
        <f aca="false">VLOOKUP(C41,C7:E37,3,FALSE())</f>
        <v>#N/A</v>
      </c>
      <c r="F41" s="26"/>
    </row>
    <row r="42" customFormat="false" ht="27" hidden="false" customHeight="false" outlineLevel="0" collapsed="false">
      <c r="A42" s="28" t="s">
        <v>17</v>
      </c>
      <c r="B42" s="29" t="e">
        <f aca="false">VLOOKUP(D42,D7:F37,3,FALSE())</f>
        <v>#N/A</v>
      </c>
      <c r="C42" s="30" t="e">
        <f aca="false">VLOOKUP(D42,D7:G37,4,FALSE())</f>
        <v>#N/A</v>
      </c>
      <c r="D42" s="30" t="n">
        <f aca="false">D38</f>
        <v>0</v>
      </c>
      <c r="E42" s="31" t="e">
        <f aca="false">VLOOKUP(D42,D7:E37,2,FALSE())</f>
        <v>#N/A</v>
      </c>
      <c r="F42" s="26"/>
    </row>
    <row r="43" customFormat="false" ht="27" hidden="false" customHeight="false" outlineLevel="0" collapsed="false">
      <c r="A43" s="28" t="s">
        <v>18</v>
      </c>
      <c r="B43" s="29" t="e">
        <f aca="false">VLOOKUP(E43,E7:F37,2,FALSE())</f>
        <v>#N/A</v>
      </c>
      <c r="C43" s="30" t="e">
        <f aca="false">VLOOKUP(E43,E7:G37,3,FALSE())</f>
        <v>#N/A</v>
      </c>
      <c r="D43" s="30" t="e">
        <f aca="false">VLOOKUP(E43,E7:H37,4,FALSE())</f>
        <v>#N/A</v>
      </c>
      <c r="E43" s="31" t="n">
        <f aca="false">E38</f>
        <v>0</v>
      </c>
      <c r="F43" s="26"/>
    </row>
    <row r="44" customFormat="false" ht="27" hidden="false" customHeight="false" outlineLevel="0" collapsed="false">
      <c r="A44" s="28" t="s">
        <v>19</v>
      </c>
      <c r="B44" s="29" t="n">
        <f aca="false">B38</f>
        <v>0</v>
      </c>
      <c r="C44" s="30" t="e">
        <f aca="false">VLOOKUP(B44,B7:C37,2,FALSE())</f>
        <v>#N/A</v>
      </c>
      <c r="D44" s="30" t="e">
        <f aca="false">VLOOKUP(B44,B7:D37,3,FALSE())</f>
        <v>#N/A</v>
      </c>
      <c r="E44" s="31" t="e">
        <f aca="false">VLOOKUP(B44,B7:E37,4,FALSE())</f>
        <v>#N/A</v>
      </c>
      <c r="F44" s="26"/>
    </row>
  </sheetData>
  <sheetProtection sheet="true" objects="true" scenarios="true"/>
  <mergeCells count="8">
    <mergeCell ref="A1:B1"/>
    <mergeCell ref="D1:E1"/>
    <mergeCell ref="D2:E2"/>
    <mergeCell ref="A5:A6"/>
    <mergeCell ref="B5:B6"/>
    <mergeCell ref="C5:E5"/>
    <mergeCell ref="F5:F6"/>
    <mergeCell ref="G5:H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7T00:19:13Z</dcterms:created>
  <dc:creator>生活環境部環境管理課</dc:creator>
  <dc:description/>
  <dc:language>en-US</dc:language>
  <cp:lastModifiedBy>oka-252-95</cp:lastModifiedBy>
  <cp:lastPrinted>2013-06-04T01:49:21Z</cp:lastPrinted>
  <dcterms:modified xsi:type="dcterms:W3CDTF">2014-03-13T10:59:52Z</dcterms:modified>
  <cp:revision>0</cp:revision>
  <dc:subject/>
  <dc:title/>
</cp:coreProperties>
</file>